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8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2 - Nové potrubí vody a kanalizace</t>
  </si>
  <si>
    <t xml:space="preserve">Část</t>
  </si>
  <si>
    <t xml:space="preserve">: 01.02.03 - SPLAŠKOVÁ KANALIZA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7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 22</t>
  </si>
  <si>
    <t xml:space="preserve">Kód stavby</t>
  </si>
  <si>
    <t xml:space="preserve">0275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2 - Nové potrubí vody a kanaliza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2.03 - Splašková kanalizace</t>
  </si>
  <si>
    <t xml:space="preserve">Kod CPV</t>
  </si>
  <si>
    <r>
      <rPr>
        <b val="true"/>
        <sz val="10"/>
        <color rgb="FF0000FF"/>
        <rFont val="Arial"/>
        <family val="2"/>
      </rPr>
      <t xml:space="preserve">45231110-9 </t>
    </r>
    <r>
      <rPr>
        <b val="true"/>
        <sz val="9"/>
        <color rgb="FF0000FF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7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11,0*0,9*5,05*0,5</t>
  </si>
  <si>
    <t xml:space="preserve">2,1*0,9*5,05*1*0,5</t>
  </si>
  <si>
    <t xml:space="preserve">Součet</t>
  </si>
  <si>
    <t xml:space="preserve">132301201</t>
  </si>
  <si>
    <t xml:space="preserve">Hloubení rýh š do 2000 mm v hornině tř. 4 objemu do 100 m3</t>
  </si>
  <si>
    <t xml:space="preserve">3</t>
  </si>
  <si>
    <t xml:space="preserve">151101103</t>
  </si>
  <si>
    <t xml:space="preserve">Zřízení příložného pažení a rozepření stěn rýh hl do 8 m</t>
  </si>
  <si>
    <t xml:space="preserve">m2</t>
  </si>
  <si>
    <t xml:space="preserve">11,0*5,05*2</t>
  </si>
  <si>
    <t xml:space="preserve">2*(2,1+0,9)*5,05</t>
  </si>
  <si>
    <t xml:space="preserve">4</t>
  </si>
  <si>
    <t xml:space="preserve">151101113</t>
  </si>
  <si>
    <t xml:space="preserve">Odstranění příložného pažení a rozepření stěn rýh hl do 8 m</t>
  </si>
  <si>
    <t xml:space="preserve">5</t>
  </si>
  <si>
    <t xml:space="preserve">161101103</t>
  </si>
  <si>
    <t xml:space="preserve">Svislé přemístění výkopku z horniny tř. 1 až 4 hl výkopu do 6 m</t>
  </si>
  <si>
    <t xml:space="preserve">162701105</t>
  </si>
  <si>
    <t xml:space="preserve">Vodorovné přemístění do 100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59,54*1,5</t>
  </si>
  <si>
    <t xml:space="preserve">9</t>
  </si>
  <si>
    <t xml:space="preserve">174101101</t>
  </si>
  <si>
    <t xml:space="preserve">Zásyp jam, šachet rýh nebo kolem objektů sypaninou se zhutněním</t>
  </si>
  <si>
    <t xml:space="preserve">výkop</t>
  </si>
  <si>
    <t xml:space="preserve">59,54</t>
  </si>
  <si>
    <t xml:space="preserve">-(1,785+0,256+4,55)</t>
  </si>
  <si>
    <t xml:space="preserve">-3,9*1,33</t>
  </si>
  <si>
    <t xml:space="preserve">10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11</t>
  </si>
  <si>
    <t xml:space="preserve">175101101</t>
  </si>
  <si>
    <t xml:space="preserve">Obsyp potrubí bez prohození sypaniny z hornin tř. 1 až 4 uloženým do 3 m od kraje výkopu</t>
  </si>
  <si>
    <t xml:space="preserve">9,6*0,9*0,6</t>
  </si>
  <si>
    <t xml:space="preserve">-0,096*6,6</t>
  </si>
  <si>
    <t xml:space="preserve">12</t>
  </si>
  <si>
    <t xml:space="preserve">583313450</t>
  </si>
  <si>
    <t xml:space="preserve">kamenivo těžené drobné frakce 0-4</t>
  </si>
  <si>
    <t xml:space="preserve">Vodorovné konstrukce</t>
  </si>
  <si>
    <t xml:space="preserve">13</t>
  </si>
  <si>
    <t xml:space="preserve">271</t>
  </si>
  <si>
    <t xml:space="preserve">451572111</t>
  </si>
  <si>
    <t xml:space="preserve">Lože pod potrubí otevřený výkop z kameniva drobného těženého</t>
  </si>
  <si>
    <t xml:space="preserve">9,6*0,90*0,13</t>
  </si>
  <si>
    <t xml:space="preserve">2,1*2,1*0,15</t>
  </si>
  <si>
    <t xml:space="preserve">14</t>
  </si>
  <si>
    <t xml:space="preserve">452311141</t>
  </si>
  <si>
    <t xml:space="preserve">Podkladní desky z betonu prostého tř. C 16/20 otevřený výkop</t>
  </si>
  <si>
    <t xml:space="preserve">pod šachticí</t>
  </si>
  <si>
    <t xml:space="preserve">1,6*1,6*0,1*1</t>
  </si>
  <si>
    <t xml:space="preserve">Trubní vedení</t>
  </si>
  <si>
    <t xml:space="preserve">15</t>
  </si>
  <si>
    <t xml:space="preserve">PK</t>
  </si>
  <si>
    <t xml:space="preserve">8-00</t>
  </si>
  <si>
    <t xml:space="preserve">Úprava stávajícíh šachtic(vybourání poklopu+odstranění bet.dílců+montáž nových dílů)</t>
  </si>
  <si>
    <t xml:space="preserve">ks</t>
  </si>
  <si>
    <t xml:space="preserve">16</t>
  </si>
  <si>
    <t xml:space="preserve">8-01</t>
  </si>
  <si>
    <t xml:space="preserve">Kamerový průzkum</t>
  </si>
  <si>
    <t xml:space="preserve">m</t>
  </si>
  <si>
    <t xml:space="preserve">17</t>
  </si>
  <si>
    <t xml:space="preserve">8-02</t>
  </si>
  <si>
    <t xml:space="preserve">Zkoušky vodotěsnosti potrubí DN250</t>
  </si>
  <si>
    <t xml:space="preserve">18</t>
  </si>
  <si>
    <t xml:space="preserve">831362121</t>
  </si>
  <si>
    <t xml:space="preserve">Montáž potrubí z trub kameninových hrdlových s integrovaným těsněním výkop sklon do 20 % DN 250</t>
  </si>
  <si>
    <t xml:space="preserve">potrubí DN250</t>
  </si>
  <si>
    <t xml:space="preserve">9,6</t>
  </si>
  <si>
    <t xml:space="preserve">19</t>
  </si>
  <si>
    <t xml:space="preserve">597107020</t>
  </si>
  <si>
    <t xml:space="preserve">trouba kameninová glazovaná DN250mm L2,50m spojovací systém C Třida 160</t>
  </si>
  <si>
    <t xml:space="preserve">20</t>
  </si>
  <si>
    <t xml:space="preserve">894411121</t>
  </si>
  <si>
    <t xml:space="preserve">Zřízení šachet kanalizačních z betonových dílců na potrubí DN nad 200 do 300 dno beton tř. C 25/30</t>
  </si>
  <si>
    <t xml:space="preserve">kus</t>
  </si>
  <si>
    <t xml:space="preserve">21</t>
  </si>
  <si>
    <t xml:space="preserve">896290111</t>
  </si>
  <si>
    <t xml:space="preserve">Příplatek ke spadišti jednoduchému nebo bočnímu ZKD 300 mm výšky</t>
  </si>
  <si>
    <t xml:space="preserve">22</t>
  </si>
  <si>
    <t xml:space="preserve">899103111</t>
  </si>
  <si>
    <t xml:space="preserve">Osazení poklopů litinových nebo ocelových včetně rámů hmotnosti nad 100 do 150 kg</t>
  </si>
  <si>
    <t xml:space="preserve">23</t>
  </si>
  <si>
    <t xml:space="preserve">899104111</t>
  </si>
  <si>
    <t xml:space="preserve">Osazení poklopů litinových nebo ocelových včetně rámů hmotnosti nad 150 kg</t>
  </si>
  <si>
    <t xml:space="preserve">nová šachtice</t>
  </si>
  <si>
    <t xml:space="preserve">stávající šachtice</t>
  </si>
  <si>
    <t xml:space="preserve">24</t>
  </si>
  <si>
    <t xml:space="preserve">552434420</t>
  </si>
  <si>
    <t xml:space="preserve">poklop na vstupní šachtu litinový D600 D</t>
  </si>
  <si>
    <t xml:space="preserve">25</t>
  </si>
  <si>
    <t xml:space="preserve">552434440</t>
  </si>
  <si>
    <t xml:space="preserve">poklop kruhový litinový D600 B125</t>
  </si>
  <si>
    <t xml:space="preserve">26</t>
  </si>
  <si>
    <t xml:space="preserve">8-03</t>
  </si>
  <si>
    <t xml:space="preserve">Šachtová vložkaDN250</t>
  </si>
  <si>
    <t xml:space="preserve">27</t>
  </si>
  <si>
    <t xml:space="preserve">8-04</t>
  </si>
  <si>
    <t xml:space="preserve">Rovná skruž DN1000/500</t>
  </si>
  <si>
    <t xml:space="preserve">28</t>
  </si>
  <si>
    <t xml:space="preserve">8-05</t>
  </si>
  <si>
    <t xml:space="preserve">Rovná skruž DN1000/1000</t>
  </si>
  <si>
    <t xml:space="preserve">2+16</t>
  </si>
  <si>
    <t xml:space="preserve">29</t>
  </si>
  <si>
    <t xml:space="preserve">8-06</t>
  </si>
  <si>
    <t xml:space="preserve">Šachtové dno DN1000*600</t>
  </si>
  <si>
    <t xml:space="preserve">30</t>
  </si>
  <si>
    <t xml:space="preserve">8-07</t>
  </si>
  <si>
    <t xml:space="preserve">Šachtový konus DN1000/630*580</t>
  </si>
  <si>
    <t xml:space="preserve">1+7</t>
  </si>
  <si>
    <t xml:space="preserve">31</t>
  </si>
  <si>
    <t xml:space="preserve">8-08</t>
  </si>
  <si>
    <t xml:space="preserve">Vyrovnávací prstenec 630*40</t>
  </si>
  <si>
    <t xml:space="preserve">32</t>
  </si>
  <si>
    <t xml:space="preserve">8-09</t>
  </si>
  <si>
    <t xml:space="preserve">Vyrovnávací prstenec 630*60</t>
  </si>
  <si>
    <t xml:space="preserve">33</t>
  </si>
  <si>
    <t xml:space="preserve">8-10</t>
  </si>
  <si>
    <t xml:space="preserve">Vyrovnávací prstenec 630*80</t>
  </si>
  <si>
    <t xml:space="preserve">34</t>
  </si>
  <si>
    <t xml:space="preserve">8-11</t>
  </si>
  <si>
    <t xml:space="preserve">Vyrovnávací prstenec 630*100</t>
  </si>
  <si>
    <t xml:space="preserve">35</t>
  </si>
  <si>
    <t xml:space="preserve">8-12</t>
  </si>
  <si>
    <t xml:space="preserve">Vyrovnávací prstenec 630*120</t>
  </si>
  <si>
    <t xml:space="preserve">Ostatní konstrukce a práce-bourání</t>
  </si>
  <si>
    <t xml:space="preserve">99</t>
  </si>
  <si>
    <t xml:space="preserve">Přesun hmot</t>
  </si>
  <si>
    <t xml:space="preserve">36</t>
  </si>
  <si>
    <t xml:space="preserve">998275101</t>
  </si>
  <si>
    <t xml:space="preserve">Přesun hmot pro trubní vedení z trub kameninových otevřený výk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MS Sans Serif"/>
      <family val="2"/>
      <charset val="238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&amp;P&amp;R&amp;"Arial Narrow,Regular"&amp;12HPO 3 - 7 - 719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7"/>
      <c r="K6" s="56"/>
      <c r="L6" s="56"/>
      <c r="M6" s="58"/>
      <c r="N6" s="48"/>
      <c r="O6" s="48"/>
      <c r="P6" s="59"/>
      <c r="Q6" s="60"/>
      <c r="R6" s="57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56"/>
      <c r="L7" s="56"/>
      <c r="M7" s="58"/>
      <c r="N7" s="48"/>
      <c r="O7" s="48" t="s">
        <v>35</v>
      </c>
      <c r="P7" s="63"/>
      <c r="Q7" s="60"/>
      <c r="R7" s="57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6"/>
      <c r="G8" s="56"/>
      <c r="H8" s="56"/>
      <c r="I8" s="56"/>
      <c r="J8" s="57"/>
      <c r="K8" s="56"/>
      <c r="L8" s="56"/>
      <c r="M8" s="58"/>
      <c r="N8" s="48"/>
      <c r="O8" s="48"/>
      <c r="P8" s="59"/>
      <c r="Q8" s="60"/>
      <c r="R8" s="57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1" t="s">
        <v>37</v>
      </c>
      <c r="F9" s="62"/>
      <c r="G9" s="62"/>
      <c r="H9" s="62"/>
      <c r="I9" s="62"/>
      <c r="J9" s="62"/>
      <c r="K9" s="62"/>
      <c r="L9" s="62"/>
      <c r="M9" s="58"/>
      <c r="N9" s="48"/>
      <c r="O9" s="48" t="s">
        <v>38</v>
      </c>
      <c r="P9" s="65" t="s">
        <v>39</v>
      </c>
      <c r="Q9" s="66"/>
      <c r="R9" s="67"/>
      <c r="S9" s="54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6"/>
      <c r="G10" s="56"/>
      <c r="H10" s="56"/>
      <c r="I10" s="56"/>
      <c r="J10" s="56"/>
      <c r="K10" s="56"/>
      <c r="L10" s="56"/>
      <c r="M10" s="58"/>
      <c r="N10" s="48"/>
      <c r="O10" s="48"/>
      <c r="P10" s="60"/>
      <c r="Q10" s="60"/>
      <c r="R10" s="48"/>
      <c r="S10" s="54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6"/>
      <c r="G11" s="56"/>
      <c r="H11" s="56"/>
      <c r="I11" s="56"/>
      <c r="J11" s="56"/>
      <c r="K11" s="56"/>
      <c r="L11" s="56"/>
      <c r="M11" s="58"/>
      <c r="N11" s="48"/>
      <c r="O11" s="48"/>
      <c r="P11" s="60"/>
      <c r="Q11" s="60"/>
      <c r="R11" s="48"/>
      <c r="S11" s="54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6"/>
      <c r="G12" s="56"/>
      <c r="H12" s="56"/>
      <c r="I12" s="56"/>
      <c r="J12" s="56"/>
      <c r="K12" s="56"/>
      <c r="L12" s="56"/>
      <c r="M12" s="58"/>
      <c r="N12" s="48"/>
      <c r="O12" s="48"/>
      <c r="P12" s="60"/>
      <c r="Q12" s="60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6"/>
      <c r="G13" s="56"/>
      <c r="H13" s="56"/>
      <c r="I13" s="56"/>
      <c r="J13" s="56"/>
      <c r="K13" s="56"/>
      <c r="L13" s="56"/>
      <c r="M13" s="58"/>
      <c r="N13" s="48"/>
      <c r="O13" s="48"/>
      <c r="P13" s="60"/>
      <c r="Q13" s="60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6"/>
      <c r="G14" s="56"/>
      <c r="H14" s="56"/>
      <c r="I14" s="56"/>
      <c r="J14" s="56"/>
      <c r="K14" s="56"/>
      <c r="L14" s="56"/>
      <c r="M14" s="58"/>
      <c r="N14" s="48"/>
      <c r="O14" s="48"/>
      <c r="P14" s="60"/>
      <c r="Q14" s="60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6"/>
      <c r="G15" s="56"/>
      <c r="H15" s="56"/>
      <c r="I15" s="56"/>
      <c r="J15" s="56"/>
      <c r="K15" s="56"/>
      <c r="L15" s="56"/>
      <c r="M15" s="58"/>
      <c r="N15" s="48"/>
      <c r="O15" s="48"/>
      <c r="P15" s="60"/>
      <c r="Q15" s="60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6"/>
      <c r="G16" s="56"/>
      <c r="H16" s="56"/>
      <c r="I16" s="56"/>
      <c r="J16" s="56"/>
      <c r="K16" s="56"/>
      <c r="L16" s="56"/>
      <c r="M16" s="58"/>
      <c r="N16" s="48"/>
      <c r="O16" s="48"/>
      <c r="P16" s="60"/>
      <c r="Q16" s="60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6"/>
      <c r="G17" s="56"/>
      <c r="H17" s="56"/>
      <c r="I17" s="56"/>
      <c r="J17" s="56"/>
      <c r="K17" s="56"/>
      <c r="L17" s="56"/>
      <c r="M17" s="58"/>
      <c r="N17" s="48"/>
      <c r="O17" s="48"/>
      <c r="P17" s="60"/>
      <c r="Q17" s="60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6"/>
      <c r="G18" s="56"/>
      <c r="H18" s="56"/>
      <c r="I18" s="56"/>
      <c r="J18" s="56"/>
      <c r="K18" s="56"/>
      <c r="L18" s="56"/>
      <c r="M18" s="58"/>
      <c r="N18" s="48"/>
      <c r="O18" s="48"/>
      <c r="P18" s="60"/>
      <c r="Q18" s="60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6"/>
      <c r="G19" s="56"/>
      <c r="H19" s="56"/>
      <c r="I19" s="56"/>
      <c r="J19" s="56"/>
      <c r="K19" s="56"/>
      <c r="L19" s="56"/>
      <c r="M19" s="58"/>
      <c r="N19" s="48"/>
      <c r="O19" s="48"/>
      <c r="P19" s="60"/>
      <c r="Q19" s="60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6"/>
      <c r="G20" s="56"/>
      <c r="H20" s="56"/>
      <c r="I20" s="56"/>
      <c r="J20" s="56"/>
      <c r="K20" s="56"/>
      <c r="L20" s="56"/>
      <c r="M20" s="58"/>
      <c r="N20" s="48"/>
      <c r="O20" s="48"/>
      <c r="P20" s="60"/>
      <c r="Q20" s="60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6"/>
      <c r="G21" s="56"/>
      <c r="H21" s="56"/>
      <c r="I21" s="56"/>
      <c r="J21" s="56"/>
      <c r="K21" s="56"/>
      <c r="L21" s="56"/>
      <c r="M21" s="58"/>
      <c r="N21" s="48"/>
      <c r="O21" s="48"/>
      <c r="P21" s="60"/>
      <c r="Q21" s="60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6"/>
      <c r="G22" s="56"/>
      <c r="H22" s="56"/>
      <c r="I22" s="56"/>
      <c r="J22" s="56"/>
      <c r="K22" s="56"/>
      <c r="L22" s="56"/>
      <c r="M22" s="58"/>
      <c r="N22" s="48"/>
      <c r="O22" s="48"/>
      <c r="P22" s="60"/>
      <c r="Q22" s="60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6"/>
      <c r="G23" s="56"/>
      <c r="H23" s="56"/>
      <c r="I23" s="56"/>
      <c r="J23" s="56"/>
      <c r="K23" s="56"/>
      <c r="L23" s="56"/>
      <c r="M23" s="58"/>
      <c r="N23" s="48"/>
      <c r="O23" s="48"/>
      <c r="P23" s="60"/>
      <c r="Q23" s="60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6"/>
      <c r="G24" s="56"/>
      <c r="H24" s="56"/>
      <c r="I24" s="56"/>
      <c r="J24" s="56"/>
      <c r="K24" s="56"/>
      <c r="L24" s="56"/>
      <c r="M24" s="58"/>
      <c r="N24" s="48"/>
      <c r="O24" s="48"/>
      <c r="P24" s="60"/>
      <c r="Q24" s="60"/>
      <c r="R24" s="48"/>
      <c r="S24" s="54"/>
    </row>
    <row r="25" customFormat="false" ht="17.25" hidden="false" customHeight="true" outlineLevel="0" collapsed="false">
      <c r="A25" s="47"/>
      <c r="B25" s="48" t="s">
        <v>43</v>
      </c>
      <c r="C25" s="48"/>
      <c r="D25" s="48"/>
      <c r="E25" s="68" t="s">
        <v>44</v>
      </c>
      <c r="F25" s="69"/>
      <c r="G25" s="70"/>
      <c r="H25" s="70"/>
      <c r="I25" s="70"/>
      <c r="J25" s="70"/>
      <c r="K25" s="70"/>
      <c r="L25" s="70"/>
      <c r="M25" s="71"/>
      <c r="N25" s="48"/>
      <c r="O25" s="48"/>
      <c r="P25" s="60"/>
      <c r="Q25" s="60"/>
      <c r="R25" s="48"/>
      <c r="S25" s="54"/>
    </row>
    <row r="26" customFormat="false" ht="24" hidden="false" customHeight="true" outlineLevel="0" collapsed="false">
      <c r="A26" s="47"/>
      <c r="B26" s="72" t="s">
        <v>45</v>
      </c>
      <c r="C26" s="73"/>
      <c r="D26" s="73"/>
      <c r="E26" s="72" t="s">
        <v>46</v>
      </c>
      <c r="F26" s="73"/>
      <c r="G26" s="73"/>
      <c r="H26" s="73"/>
      <c r="I26" s="73"/>
      <c r="J26" s="73"/>
      <c r="K26" s="48"/>
      <c r="L26" s="48"/>
      <c r="M26" s="48"/>
      <c r="N26" s="48"/>
      <c r="O26" s="48" t="s">
        <v>47</v>
      </c>
      <c r="P26" s="48" t="s">
        <v>48</v>
      </c>
      <c r="Q26" s="48"/>
      <c r="R26" s="48"/>
      <c r="S26" s="54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74" t="s">
        <v>50</v>
      </c>
      <c r="F27" s="74"/>
      <c r="G27" s="74"/>
      <c r="H27" s="74"/>
      <c r="I27" s="74"/>
      <c r="J27" s="74"/>
      <c r="K27" s="74"/>
      <c r="L27" s="74"/>
      <c r="M27" s="50"/>
      <c r="N27" s="48"/>
      <c r="O27" s="75"/>
      <c r="P27" s="76"/>
      <c r="Q27" s="77"/>
      <c r="R27" s="78"/>
      <c r="S27" s="54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55"/>
      <c r="F28" s="56"/>
      <c r="G28" s="56"/>
      <c r="H28" s="56"/>
      <c r="I28" s="56"/>
      <c r="J28" s="56"/>
      <c r="K28" s="56"/>
      <c r="L28" s="56"/>
      <c r="M28" s="58"/>
      <c r="N28" s="48"/>
      <c r="O28" s="75"/>
      <c r="P28" s="76"/>
      <c r="Q28" s="77"/>
      <c r="R28" s="78"/>
      <c r="S28" s="54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79"/>
      <c r="F29" s="79"/>
      <c r="G29" s="79"/>
      <c r="H29" s="79"/>
      <c r="I29" s="79"/>
      <c r="J29" s="79"/>
      <c r="K29" s="79"/>
      <c r="L29" s="79"/>
      <c r="M29" s="79"/>
      <c r="N29" s="48"/>
      <c r="O29" s="75"/>
      <c r="P29" s="76"/>
      <c r="Q29" s="77"/>
      <c r="R29" s="78"/>
      <c r="S29" s="54"/>
    </row>
    <row r="30" customFormat="false" ht="17.25" hidden="false" customHeight="true" outlineLevel="0" collapsed="false">
      <c r="A30" s="47"/>
      <c r="B30" s="48"/>
      <c r="C30" s="48"/>
      <c r="D30" s="48"/>
      <c r="E30" s="80"/>
      <c r="F30" s="56"/>
      <c r="G30" s="56"/>
      <c r="H30" s="56"/>
      <c r="I30" s="56"/>
      <c r="J30" s="56"/>
      <c r="K30" s="48"/>
      <c r="L30" s="48"/>
      <c r="M30" s="48"/>
      <c r="N30" s="48"/>
      <c r="O30" s="60"/>
      <c r="P30" s="60"/>
      <c r="Q30" s="60"/>
      <c r="R30" s="48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1" t="s">
        <v>53</v>
      </c>
      <c r="F31" s="48"/>
      <c r="G31" s="48" t="s">
        <v>54</v>
      </c>
      <c r="H31" s="48"/>
      <c r="I31" s="48"/>
      <c r="J31" s="48"/>
      <c r="K31" s="48"/>
      <c r="L31" s="48"/>
      <c r="M31" s="48"/>
      <c r="N31" s="48"/>
      <c r="O31" s="81" t="s">
        <v>55</v>
      </c>
      <c r="P31" s="60"/>
      <c r="Q31" s="60"/>
      <c r="R31" s="82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75"/>
      <c r="F32" s="48"/>
      <c r="G32" s="83"/>
      <c r="H32" s="83"/>
      <c r="I32" s="83"/>
      <c r="J32" s="48"/>
      <c r="K32" s="48"/>
      <c r="L32" s="48"/>
      <c r="M32" s="48"/>
      <c r="N32" s="48"/>
      <c r="O32" s="84"/>
      <c r="P32" s="60"/>
      <c r="Q32" s="60"/>
      <c r="R32" s="85"/>
      <c r="S32" s="54"/>
    </row>
    <row r="33" customFormat="false" ht="8.25" hidden="fals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8"/>
    </row>
    <row r="34" customFormat="false" ht="20.25" hidden="false" customHeight="true" outlineLevel="0" collapsed="false">
      <c r="A34" s="89"/>
      <c r="B34" s="90"/>
      <c r="C34" s="90"/>
      <c r="D34" s="90"/>
      <c r="E34" s="91" t="s">
        <v>56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2"/>
    </row>
    <row r="35" customFormat="false" ht="20.25" hidden="false" customHeight="true" outlineLevel="0" collapsed="false">
      <c r="A35" s="93" t="s">
        <v>57</v>
      </c>
      <c r="B35" s="94"/>
      <c r="C35" s="94"/>
      <c r="D35" s="95"/>
      <c r="E35" s="96" t="s">
        <v>58</v>
      </c>
      <c r="F35" s="95"/>
      <c r="G35" s="96" t="s">
        <v>59</v>
      </c>
      <c r="H35" s="94"/>
      <c r="I35" s="95"/>
      <c r="J35" s="96" t="s">
        <v>60</v>
      </c>
      <c r="K35" s="94"/>
      <c r="L35" s="96" t="s">
        <v>61</v>
      </c>
      <c r="M35" s="94"/>
      <c r="N35" s="94"/>
      <c r="O35" s="95"/>
      <c r="P35" s="96" t="s">
        <v>62</v>
      </c>
      <c r="Q35" s="94"/>
      <c r="R35" s="94"/>
      <c r="S35" s="97"/>
    </row>
    <row r="36" customFormat="false" ht="20.25" hidden="false" customHeight="true" outlineLevel="0" collapsed="false">
      <c r="A36" s="98"/>
      <c r="B36" s="99"/>
      <c r="C36" s="99"/>
      <c r="D36" s="100" t="n">
        <v>0</v>
      </c>
      <c r="E36" s="101" t="n">
        <f aca="false">IF(D36=0,0,R48/D36)</f>
        <v>0</v>
      </c>
      <c r="F36" s="102"/>
      <c r="G36" s="103"/>
      <c r="H36" s="99"/>
      <c r="I36" s="100" t="n">
        <v>0</v>
      </c>
      <c r="J36" s="101" t="n">
        <f aca="false">IF(I36=0,0,R48/I36)</f>
        <v>0</v>
      </c>
      <c r="K36" s="104"/>
      <c r="L36" s="103"/>
      <c r="M36" s="99"/>
      <c r="N36" s="99"/>
      <c r="O36" s="100" t="n">
        <v>0</v>
      </c>
      <c r="P36" s="103"/>
      <c r="Q36" s="99"/>
      <c r="R36" s="105" t="n">
        <f aca="false">IF(O36=0,0,R48/O36)</f>
        <v>0</v>
      </c>
      <c r="S36" s="106"/>
    </row>
    <row r="37" customFormat="false" ht="20.25" hidden="false" customHeight="true" outlineLevel="0" collapsed="false">
      <c r="A37" s="89"/>
      <c r="B37" s="90"/>
      <c r="C37" s="90"/>
      <c r="D37" s="90"/>
      <c r="E37" s="91" t="s">
        <v>63</v>
      </c>
      <c r="F37" s="90"/>
      <c r="G37" s="90"/>
      <c r="H37" s="90"/>
      <c r="I37" s="90"/>
      <c r="J37" s="107" t="s">
        <v>64</v>
      </c>
      <c r="K37" s="90"/>
      <c r="L37" s="90"/>
      <c r="M37" s="90"/>
      <c r="N37" s="90"/>
      <c r="O37" s="90"/>
      <c r="P37" s="90"/>
      <c r="Q37" s="90"/>
      <c r="R37" s="90"/>
      <c r="S37" s="92"/>
    </row>
    <row r="38" customFormat="false" ht="20.25" hidden="false" customHeight="true" outlineLevel="0" collapsed="false">
      <c r="A38" s="108" t="s">
        <v>65</v>
      </c>
      <c r="B38" s="109"/>
      <c r="C38" s="110" t="s">
        <v>66</v>
      </c>
      <c r="D38" s="111"/>
      <c r="E38" s="111"/>
      <c r="F38" s="112"/>
      <c r="G38" s="108" t="s">
        <v>67</v>
      </c>
      <c r="H38" s="113"/>
      <c r="I38" s="110" t="s">
        <v>68</v>
      </c>
      <c r="J38" s="111"/>
      <c r="K38" s="111"/>
      <c r="L38" s="108" t="s">
        <v>69</v>
      </c>
      <c r="M38" s="113"/>
      <c r="N38" s="110" t="s">
        <v>70</v>
      </c>
      <c r="O38" s="111"/>
      <c r="P38" s="111"/>
      <c r="Q38" s="111"/>
      <c r="R38" s="111"/>
      <c r="S38" s="112"/>
    </row>
    <row r="39" customFormat="false" ht="20.25" hidden="false" customHeight="true" outlineLevel="0" collapsed="false">
      <c r="A39" s="114" t="n">
        <v>1</v>
      </c>
      <c r="B39" s="115" t="s">
        <v>71</v>
      </c>
      <c r="C39" s="53"/>
      <c r="D39" s="116" t="s">
        <v>72</v>
      </c>
      <c r="E39" s="117" t="n">
        <f aca="false">SUMIF('Soupis s VV'!O6:O65536,8,'Soupis s VV'!I6:I65536)</f>
        <v>0</v>
      </c>
      <c r="F39" s="118"/>
      <c r="G39" s="114" t="n">
        <v>8</v>
      </c>
      <c r="H39" s="119" t="s">
        <v>73</v>
      </c>
      <c r="I39" s="78"/>
      <c r="J39" s="120"/>
      <c r="K39" s="121"/>
      <c r="L39" s="114" t="n">
        <v>13</v>
      </c>
      <c r="M39" s="76" t="s">
        <v>74</v>
      </c>
      <c r="N39" s="122"/>
      <c r="O39" s="122"/>
      <c r="P39" s="123" t="n">
        <f aca="false">M50</f>
        <v>21</v>
      </c>
      <c r="Q39" s="124" t="s">
        <v>75</v>
      </c>
      <c r="R39" s="125"/>
      <c r="S39" s="118"/>
    </row>
    <row r="40" customFormat="false" ht="20.25" hidden="false" customHeight="true" outlineLevel="0" collapsed="false">
      <c r="A40" s="114" t="n">
        <v>2</v>
      </c>
      <c r="B40" s="126"/>
      <c r="C40" s="67"/>
      <c r="D40" s="116" t="s">
        <v>76</v>
      </c>
      <c r="E40" s="117" t="n">
        <f aca="false">SUMIF('Soupis s VV'!O13:O65536,4,'Soupis s VV'!I13:I65536)</f>
        <v>0</v>
      </c>
      <c r="F40" s="118"/>
      <c r="G40" s="114" t="n">
        <v>9</v>
      </c>
      <c r="H40" s="48" t="s">
        <v>77</v>
      </c>
      <c r="I40" s="116"/>
      <c r="J40" s="120"/>
      <c r="K40" s="121"/>
      <c r="L40" s="114" t="n">
        <v>14</v>
      </c>
      <c r="M40" s="76" t="s">
        <v>78</v>
      </c>
      <c r="N40" s="122"/>
      <c r="O40" s="122"/>
      <c r="P40" s="123" t="n">
        <f aca="false">M50</f>
        <v>21</v>
      </c>
      <c r="Q40" s="124" t="s">
        <v>75</v>
      </c>
      <c r="R40" s="125"/>
      <c r="S40" s="118"/>
    </row>
    <row r="41" customFormat="false" ht="20.25" hidden="false" customHeight="true" outlineLevel="0" collapsed="false">
      <c r="A41" s="114" t="n">
        <v>3</v>
      </c>
      <c r="B41" s="115" t="s">
        <v>79</v>
      </c>
      <c r="C41" s="53"/>
      <c r="D41" s="116" t="s">
        <v>72</v>
      </c>
      <c r="E41" s="117" t="n">
        <f aca="false">SUMIF('Soupis s VV'!O14:O65536,32,'Soupis s VV'!I14:I65536)</f>
        <v>0</v>
      </c>
      <c r="F41" s="118"/>
      <c r="G41" s="114" t="n">
        <v>10</v>
      </c>
      <c r="H41" s="119" t="s">
        <v>80</v>
      </c>
      <c r="I41" s="78"/>
      <c r="J41" s="120"/>
      <c r="K41" s="121"/>
      <c r="L41" s="114" t="n">
        <v>15</v>
      </c>
      <c r="M41" s="76" t="s">
        <v>81</v>
      </c>
      <c r="N41" s="122"/>
      <c r="O41" s="122"/>
      <c r="P41" s="123" t="n">
        <f aca="false">M50</f>
        <v>21</v>
      </c>
      <c r="Q41" s="124" t="s">
        <v>75</v>
      </c>
      <c r="R41" s="125"/>
      <c r="S41" s="118"/>
    </row>
    <row r="42" customFormat="false" ht="20.25" hidden="false" customHeight="true" outlineLevel="0" collapsed="false">
      <c r="A42" s="114" t="n">
        <v>4</v>
      </c>
      <c r="B42" s="126"/>
      <c r="C42" s="67"/>
      <c r="D42" s="116" t="s">
        <v>76</v>
      </c>
      <c r="E42" s="117" t="n">
        <f aca="false">SUMIF('Soupis s VV'!O15:O65536,16,'Soupis s VV'!I15:I65536)+SUMIF('Soupis s VV'!O15:O65536,128,'Soupis s VV'!I15:I65536)</f>
        <v>0</v>
      </c>
      <c r="F42" s="118"/>
      <c r="G42" s="114" t="n">
        <v>11</v>
      </c>
      <c r="H42" s="119"/>
      <c r="I42" s="78"/>
      <c r="J42" s="120"/>
      <c r="K42" s="121"/>
      <c r="L42" s="114" t="n">
        <v>16</v>
      </c>
      <c r="M42" s="76" t="s">
        <v>82</v>
      </c>
      <c r="N42" s="122"/>
      <c r="O42" s="122"/>
      <c r="P42" s="123" t="n">
        <f aca="false">M50</f>
        <v>21</v>
      </c>
      <c r="Q42" s="124" t="s">
        <v>75</v>
      </c>
      <c r="R42" s="125"/>
      <c r="S42" s="118"/>
    </row>
    <row r="43" customFormat="false" ht="20.25" hidden="false" customHeight="true" outlineLevel="0" collapsed="false">
      <c r="A43" s="114" t="n">
        <v>5</v>
      </c>
      <c r="B43" s="115" t="s">
        <v>83</v>
      </c>
      <c r="C43" s="53"/>
      <c r="D43" s="116" t="s">
        <v>72</v>
      </c>
      <c r="E43" s="117" t="n">
        <f aca="false">SUMIF('Soupis s VV'!O16:O65536,256,'Soupis s VV'!I16:I65536)</f>
        <v>0</v>
      </c>
      <c r="F43" s="118"/>
      <c r="G43" s="127"/>
      <c r="H43" s="122"/>
      <c r="I43" s="78"/>
      <c r="J43" s="128"/>
      <c r="K43" s="121"/>
      <c r="L43" s="114" t="n">
        <v>17</v>
      </c>
      <c r="M43" s="76" t="s">
        <v>84</v>
      </c>
      <c r="N43" s="122"/>
      <c r="O43" s="122"/>
      <c r="P43" s="123" t="n">
        <f aca="false">M50</f>
        <v>21</v>
      </c>
      <c r="Q43" s="124" t="s">
        <v>75</v>
      </c>
      <c r="R43" s="125"/>
      <c r="S43" s="118"/>
    </row>
    <row r="44" customFormat="false" ht="20.25" hidden="false" customHeight="true" outlineLevel="0" collapsed="false">
      <c r="A44" s="114" t="n">
        <v>6</v>
      </c>
      <c r="B44" s="126"/>
      <c r="C44" s="67"/>
      <c r="D44" s="116" t="s">
        <v>76</v>
      </c>
      <c r="E44" s="117" t="n">
        <f aca="false">SUMIF('Soupis s VV'!O17:O65536,64,'Soupis s VV'!I17:I65536)</f>
        <v>0</v>
      </c>
      <c r="F44" s="118"/>
      <c r="G44" s="127"/>
      <c r="H44" s="122"/>
      <c r="I44" s="78"/>
      <c r="J44" s="128"/>
      <c r="K44" s="121"/>
      <c r="L44" s="114" t="n">
        <v>18</v>
      </c>
      <c r="M44" s="119" t="s">
        <v>85</v>
      </c>
      <c r="N44" s="122"/>
      <c r="O44" s="122"/>
      <c r="P44" s="122"/>
      <c r="Q44" s="78"/>
      <c r="R44" s="125"/>
      <c r="S44" s="118"/>
    </row>
    <row r="45" customFormat="false" ht="20.25" hidden="false" customHeight="true" outlineLevel="0" collapsed="false">
      <c r="A45" s="114" t="n">
        <v>7</v>
      </c>
      <c r="B45" s="129" t="s">
        <v>86</v>
      </c>
      <c r="C45" s="122"/>
      <c r="D45" s="78"/>
      <c r="E45" s="130" t="n">
        <f aca="false">SUM(E39:E44)</f>
        <v>0</v>
      </c>
      <c r="F45" s="92"/>
      <c r="G45" s="114" t="n">
        <v>12</v>
      </c>
      <c r="H45" s="129" t="s">
        <v>87</v>
      </c>
      <c r="I45" s="78"/>
      <c r="J45" s="131"/>
      <c r="K45" s="132"/>
      <c r="L45" s="114" t="n">
        <v>19</v>
      </c>
      <c r="M45" s="115" t="s">
        <v>88</v>
      </c>
      <c r="N45" s="133"/>
      <c r="O45" s="133"/>
      <c r="P45" s="133"/>
      <c r="Q45" s="134"/>
      <c r="R45" s="135"/>
      <c r="S45" s="92"/>
    </row>
    <row r="46" customFormat="false" ht="20.25" hidden="false" customHeight="true" outlineLevel="0" collapsed="false">
      <c r="A46" s="136" t="n">
        <v>20</v>
      </c>
      <c r="B46" s="137" t="s">
        <v>89</v>
      </c>
      <c r="C46" s="138"/>
      <c r="D46" s="139"/>
      <c r="E46" s="140" t="n">
        <f aca="false">SUMIF('Soupis s VV'!O17:O65536,512,'Soupis s VV'!I17:I65536)</f>
        <v>0</v>
      </c>
      <c r="F46" s="88"/>
      <c r="G46" s="136" t="n">
        <v>21</v>
      </c>
      <c r="H46" s="137" t="s">
        <v>90</v>
      </c>
      <c r="I46" s="139"/>
      <c r="J46" s="141"/>
      <c r="K46" s="142" t="n">
        <f aca="false">M50</f>
        <v>21</v>
      </c>
      <c r="L46" s="136" t="n">
        <v>22</v>
      </c>
      <c r="M46" s="137" t="s">
        <v>91</v>
      </c>
      <c r="N46" s="138"/>
      <c r="O46" s="138"/>
      <c r="P46" s="138"/>
      <c r="Q46" s="139"/>
      <c r="R46" s="140"/>
      <c r="S46" s="88"/>
    </row>
    <row r="47" customFormat="false" ht="20.25" hidden="false" customHeight="true" outlineLevel="0" collapsed="false">
      <c r="A47" s="143" t="s">
        <v>51</v>
      </c>
      <c r="B47" s="45"/>
      <c r="C47" s="45"/>
      <c r="D47" s="45"/>
      <c r="E47" s="45"/>
      <c r="F47" s="144"/>
      <c r="G47" s="145"/>
      <c r="H47" s="45"/>
      <c r="I47" s="45"/>
      <c r="J47" s="45"/>
      <c r="K47" s="45"/>
      <c r="L47" s="146" t="s">
        <v>92</v>
      </c>
      <c r="M47" s="147"/>
      <c r="N47" s="148" t="s">
        <v>93</v>
      </c>
      <c r="O47" s="149"/>
      <c r="P47" s="149"/>
      <c r="Q47" s="149"/>
      <c r="R47" s="149"/>
      <c r="S47" s="97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7"/>
      <c r="G48" s="150"/>
      <c r="H48" s="48"/>
      <c r="I48" s="48"/>
      <c r="J48" s="48"/>
      <c r="K48" s="48"/>
      <c r="L48" s="151" t="n">
        <v>23</v>
      </c>
      <c r="M48" s="152" t="s">
        <v>94</v>
      </c>
      <c r="N48" s="153"/>
      <c r="O48" s="153"/>
      <c r="P48" s="153"/>
      <c r="Q48" s="154"/>
      <c r="R48" s="130" t="n">
        <f aca="false">ROUND(E45+J45+R45+E46+J46+R46,2)</f>
        <v>0</v>
      </c>
      <c r="S48" s="92"/>
    </row>
    <row r="49" customFormat="false" ht="20.25" hidden="false" customHeight="true" outlineLevel="0" collapsed="false">
      <c r="A49" s="155" t="s">
        <v>95</v>
      </c>
      <c r="B49" s="156"/>
      <c r="C49" s="156"/>
      <c r="D49" s="156"/>
      <c r="E49" s="156"/>
      <c r="F49" s="67"/>
      <c r="G49" s="157" t="s">
        <v>96</v>
      </c>
      <c r="H49" s="156"/>
      <c r="I49" s="156"/>
      <c r="J49" s="156"/>
      <c r="K49" s="156"/>
      <c r="L49" s="151" t="n">
        <v>24</v>
      </c>
      <c r="M49" s="158" t="n">
        <v>15</v>
      </c>
      <c r="N49" s="159" t="s">
        <v>75</v>
      </c>
      <c r="O49" s="160" t="n">
        <f aca="false">R48-O50</f>
        <v>0</v>
      </c>
      <c r="P49" s="153" t="s">
        <v>97</v>
      </c>
      <c r="Q49" s="161"/>
      <c r="R49" s="162" t="n">
        <f aca="false">ROUNDUP(O49*M49/100,1)</f>
        <v>0</v>
      </c>
      <c r="S49" s="163"/>
    </row>
    <row r="50" customFormat="false" ht="20.25" hidden="false" customHeight="true" outlineLevel="0" collapsed="false">
      <c r="A50" s="164" t="s">
        <v>49</v>
      </c>
      <c r="B50" s="133"/>
      <c r="C50" s="133"/>
      <c r="D50" s="133"/>
      <c r="E50" s="133"/>
      <c r="F50" s="53"/>
      <c r="G50" s="165"/>
      <c r="H50" s="133"/>
      <c r="I50" s="133"/>
      <c r="J50" s="133"/>
      <c r="K50" s="133"/>
      <c r="L50" s="151" t="n">
        <v>25</v>
      </c>
      <c r="M50" s="166" t="n">
        <v>21</v>
      </c>
      <c r="N50" s="161" t="s">
        <v>75</v>
      </c>
      <c r="O50" s="160" t="n">
        <f aca="false">ROUND(SUMIF('Soupis s VV'!N17:N65536,M50,'Soupis s VV'!I17:I65536)+SUMIF(P39:P43,M50,R39:R43)+IF(K46=M50,J46,0),2)</f>
        <v>0</v>
      </c>
      <c r="P50" s="153" t="s">
        <v>97</v>
      </c>
      <c r="Q50" s="161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7"/>
      <c r="G51" s="150"/>
      <c r="H51" s="48"/>
      <c r="I51" s="48"/>
      <c r="J51" s="48"/>
      <c r="K51" s="48"/>
      <c r="L51" s="167" t="n">
        <v>26</v>
      </c>
      <c r="M51" s="168" t="s">
        <v>98</v>
      </c>
      <c r="N51" s="169"/>
      <c r="O51" s="169"/>
      <c r="P51" s="169"/>
      <c r="Q51" s="170"/>
      <c r="R51" s="171" t="n">
        <f aca="false">R48+R49+R50</f>
        <v>0</v>
      </c>
      <c r="S51" s="172"/>
    </row>
    <row r="52" customFormat="false" ht="20.25" hidden="false" customHeight="true" outlineLevel="0" collapsed="false">
      <c r="A52" s="155" t="s">
        <v>95</v>
      </c>
      <c r="B52" s="156"/>
      <c r="C52" s="156"/>
      <c r="D52" s="156"/>
      <c r="E52" s="156"/>
      <c r="F52" s="67"/>
      <c r="G52" s="157" t="s">
        <v>96</v>
      </c>
      <c r="H52" s="156"/>
      <c r="I52" s="156"/>
      <c r="J52" s="156"/>
      <c r="K52" s="156"/>
      <c r="L52" s="108" t="s">
        <v>99</v>
      </c>
      <c r="M52" s="95"/>
      <c r="N52" s="110" t="s">
        <v>100</v>
      </c>
      <c r="O52" s="94"/>
      <c r="P52" s="94"/>
      <c r="Q52" s="94"/>
      <c r="R52" s="173"/>
      <c r="S52" s="97"/>
    </row>
    <row r="53" customFormat="false" ht="20.25" hidden="false" customHeight="true" outlineLevel="0" collapsed="false">
      <c r="A53" s="164" t="s">
        <v>52</v>
      </c>
      <c r="B53" s="133"/>
      <c r="C53" s="133"/>
      <c r="D53" s="133"/>
      <c r="E53" s="133"/>
      <c r="F53" s="53"/>
      <c r="G53" s="165"/>
      <c r="H53" s="133"/>
      <c r="I53" s="133"/>
      <c r="J53" s="133"/>
      <c r="K53" s="133"/>
      <c r="L53" s="114" t="n">
        <v>27</v>
      </c>
      <c r="M53" s="119" t="s">
        <v>101</v>
      </c>
      <c r="N53" s="122"/>
      <c r="O53" s="122"/>
      <c r="P53" s="122"/>
      <c r="Q53" s="78"/>
      <c r="R53" s="125" t="n">
        <v>0</v>
      </c>
      <c r="S53" s="118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7"/>
      <c r="G54" s="150"/>
      <c r="H54" s="48"/>
      <c r="I54" s="48"/>
      <c r="J54" s="48"/>
      <c r="K54" s="48"/>
      <c r="L54" s="114" t="n">
        <v>28</v>
      </c>
      <c r="M54" s="119" t="s">
        <v>102</v>
      </c>
      <c r="N54" s="122"/>
      <c r="O54" s="122"/>
      <c r="P54" s="122"/>
      <c r="Q54" s="78"/>
      <c r="R54" s="125" t="n">
        <v>0</v>
      </c>
      <c r="S54" s="118"/>
    </row>
    <row r="55" customFormat="false" ht="20.25" hidden="false" customHeight="true" outlineLevel="0" collapsed="false">
      <c r="A55" s="174" t="s">
        <v>95</v>
      </c>
      <c r="B55" s="87"/>
      <c r="C55" s="87"/>
      <c r="D55" s="87"/>
      <c r="E55" s="87"/>
      <c r="F55" s="175"/>
      <c r="G55" s="176" t="s">
        <v>96</v>
      </c>
      <c r="H55" s="87"/>
      <c r="I55" s="87"/>
      <c r="J55" s="87"/>
      <c r="K55" s="87"/>
      <c r="L55" s="136" t="n">
        <v>29</v>
      </c>
      <c r="M55" s="137" t="s">
        <v>103</v>
      </c>
      <c r="N55" s="138"/>
      <c r="O55" s="138"/>
      <c r="P55" s="138"/>
      <c r="Q55" s="139"/>
      <c r="R55" s="101" t="n">
        <v>0</v>
      </c>
      <c r="S55" s="177"/>
    </row>
  </sheetData>
  <sheetProtection sheet="true" password="d1ae" objects="true" scenarios="true"/>
  <protectedRanges>
    <protectedRange name="Oblast1" sqref="E29:M29 G32:I32 O32"/>
  </protectedRanges>
  <mergeCells count="5">
    <mergeCell ref="D2:Q2"/>
    <mergeCell ref="E5:L5"/>
    <mergeCell ref="E27:L27"/>
    <mergeCell ref="E29:M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19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78" t="s">
        <v>104</v>
      </c>
      <c r="B1" s="179"/>
      <c r="C1" s="179"/>
      <c r="D1" s="180"/>
      <c r="E1" s="180"/>
    </row>
    <row r="2" customFormat="false" ht="12" hidden="false" customHeight="true" outlineLevel="0" collapsed="false">
      <c r="A2" s="181" t="s">
        <v>105</v>
      </c>
      <c r="B2" s="182" t="str">
        <f aca="false">'Krycí list'!E5</f>
        <v>Humanizace centra Orlové-Lutyně  </v>
      </c>
      <c r="C2" s="183"/>
      <c r="D2" s="184"/>
      <c r="E2" s="184"/>
    </row>
    <row r="3" customFormat="false" ht="12" hidden="false" customHeight="true" outlineLevel="0" collapsed="false">
      <c r="A3" s="181" t="s">
        <v>106</v>
      </c>
      <c r="B3" s="182" t="str">
        <f aca="false">'Krycí list'!E7</f>
        <v>01 - Přeložky a nové vedení sítí </v>
      </c>
      <c r="C3" s="185"/>
      <c r="D3" s="186"/>
      <c r="E3" s="187"/>
    </row>
    <row r="4" customFormat="false" ht="12" hidden="false" customHeight="true" outlineLevel="0" collapsed="false">
      <c r="A4" s="181" t="s">
        <v>107</v>
      </c>
      <c r="B4" s="182" t="str">
        <f aca="false">'Krycí list'!E9</f>
        <v>01.02 - Nové potrubí vody a kanalizace</v>
      </c>
      <c r="C4" s="185"/>
      <c r="D4" s="186"/>
      <c r="E4" s="187"/>
    </row>
    <row r="5" customFormat="false" ht="12" hidden="false" customHeight="true" outlineLevel="0" collapsed="false">
      <c r="A5" s="188" t="s">
        <v>108</v>
      </c>
      <c r="B5" s="182" t="str">
        <f aca="false">'Krycí list'!E25</f>
        <v>01.02.03 - Splašková kanalizace</v>
      </c>
      <c r="C5" s="185"/>
      <c r="D5" s="186"/>
      <c r="E5" s="187"/>
    </row>
    <row r="6" customFormat="false" ht="12" hidden="false" customHeight="true" outlineLevel="0" collapsed="false">
      <c r="A6" s="189" t="s">
        <v>109</v>
      </c>
      <c r="B6" s="189" t="str">
        <f aca="false">'Krycí list'!P5</f>
        <v>827 22</v>
      </c>
      <c r="C6" s="185"/>
      <c r="D6" s="186"/>
      <c r="E6" s="187"/>
    </row>
    <row r="7" customFormat="false" ht="6" hidden="false" customHeight="true" outlineLevel="0" collapsed="false">
      <c r="A7" s="189"/>
      <c r="B7" s="189"/>
      <c r="C7" s="185"/>
      <c r="D7" s="186"/>
      <c r="E7" s="187"/>
    </row>
    <row r="8" customFormat="false" ht="12" hidden="false" customHeight="true" outlineLevel="0" collapsed="false">
      <c r="A8" s="189" t="s">
        <v>110</v>
      </c>
      <c r="B8" s="189" t="str">
        <f aca="false">'Krycí list'!E27</f>
        <v>Česká republika-Ministerstvo financí  se sídlem Praha 1</v>
      </c>
      <c r="C8" s="185"/>
      <c r="D8" s="186"/>
      <c r="E8" s="187"/>
    </row>
    <row r="9" customFormat="false" ht="12" hidden="false" customHeight="true" outlineLevel="0" collapsed="false">
      <c r="A9" s="189" t="s">
        <v>111</v>
      </c>
      <c r="B9" s="189" t="n">
        <f aca="false">'Krycí list'!E29</f>
        <v>0</v>
      </c>
      <c r="C9" s="185"/>
      <c r="D9" s="186"/>
      <c r="E9" s="187"/>
    </row>
    <row r="10" customFormat="false" ht="12" hidden="false" customHeight="true" outlineLevel="0" collapsed="false">
      <c r="A10" s="189" t="s">
        <v>112</v>
      </c>
      <c r="B10" s="190" t="n">
        <f aca="false">'Krycí list'!O32</f>
        <v>0</v>
      </c>
      <c r="C10" s="185"/>
      <c r="D10" s="186"/>
      <c r="E10" s="187"/>
    </row>
    <row r="11" customFormat="false" ht="12" hidden="false" customHeight="true" outlineLevel="0" collapsed="false">
      <c r="A11" s="189"/>
      <c r="B11" s="189"/>
      <c r="C11" s="185"/>
      <c r="D11" s="186"/>
      <c r="E11" s="187"/>
    </row>
    <row r="12" customFormat="false" ht="20.1" hidden="false" customHeight="true" outlineLevel="0" collapsed="false">
      <c r="A12" s="191" t="s">
        <v>45</v>
      </c>
      <c r="B12" s="192" t="str">
        <f aca="false">'Krycí list'!E26</f>
        <v>45231110-9 Stavební práce při kladení potrubí</v>
      </c>
      <c r="C12" s="179"/>
      <c r="D12" s="180"/>
      <c r="E12" s="180"/>
    </row>
    <row r="13" customFormat="false" ht="12" hidden="false" customHeight="true" outlineLevel="0" collapsed="false">
      <c r="A13" s="193" t="s">
        <v>113</v>
      </c>
      <c r="B13" s="194" t="s">
        <v>114</v>
      </c>
      <c r="C13" s="195" t="s">
        <v>115</v>
      </c>
      <c r="D13" s="196" t="s">
        <v>116</v>
      </c>
      <c r="E13" s="197" t="s">
        <v>117</v>
      </c>
    </row>
    <row r="14" customFormat="false" ht="12" hidden="false" customHeight="true" outlineLevel="0" collapsed="false">
      <c r="A14" s="198" t="n">
        <v>1</v>
      </c>
      <c r="B14" s="199" t="n">
        <v>2</v>
      </c>
      <c r="C14" s="200" t="n">
        <v>3</v>
      </c>
      <c r="D14" s="201" t="n">
        <v>4</v>
      </c>
      <c r="E14" s="202" t="n">
        <v>5</v>
      </c>
    </row>
    <row r="15" customFormat="false" ht="3.75" hidden="false" customHeight="true" outlineLevel="0" collapsed="false">
      <c r="A15" s="203"/>
      <c r="B15" s="204"/>
      <c r="C15" s="204"/>
      <c r="D15" s="205"/>
      <c r="E15" s="206"/>
    </row>
    <row r="16" s="211" customFormat="true" ht="12.75" hidden="false" customHeight="true" outlineLevel="0" collapsed="false">
      <c r="A16" s="207" t="str">
        <f aca="false">'Soupis s VV'!D17</f>
        <v>HSV</v>
      </c>
      <c r="B16" s="208" t="str">
        <f aca="false">'Soupis s VV'!E17</f>
        <v>Práce a dodávky HSV</v>
      </c>
      <c r="C16" s="209" t="n">
        <f aca="false">'Soupis s VV'!I17</f>
        <v>0</v>
      </c>
      <c r="D16" s="210" t="n">
        <f aca="false">'Soupis s VV'!K17</f>
        <v>236.46135245</v>
      </c>
      <c r="E16" s="210" t="n">
        <f aca="false">'Soupis s VV'!M17</f>
        <v>0</v>
      </c>
    </row>
    <row r="17" s="211" customFormat="true" ht="12.75" hidden="false" customHeight="true" outlineLevel="0" collapsed="false">
      <c r="A17" s="212" t="str">
        <f aca="false">'Soupis s VV'!D18</f>
        <v>1</v>
      </c>
      <c r="B17" s="213" t="str">
        <f aca="false">'Soupis s VV'!E18</f>
        <v>Zemní práce</v>
      </c>
      <c r="C17" s="214" t="n">
        <f aca="false">'Soupis s VV'!I18</f>
        <v>0</v>
      </c>
      <c r="D17" s="215" t="n">
        <f aca="false">'Soupis s VV'!K18</f>
        <v>195.368266</v>
      </c>
      <c r="E17" s="215" t="n">
        <f aca="false">'Soupis s VV'!M18</f>
        <v>0</v>
      </c>
    </row>
    <row r="18" s="211" customFormat="true" ht="12.75" hidden="false" customHeight="true" outlineLevel="0" collapsed="false">
      <c r="A18" s="212" t="str">
        <f aca="false">'Soupis s VV'!D47</f>
        <v>4</v>
      </c>
      <c r="B18" s="213" t="str">
        <f aca="false">'Soupis s VV'!E47</f>
        <v>Vodorovné konstrukce</v>
      </c>
      <c r="C18" s="214" t="n">
        <f aca="false">'Soupis s VV'!I47</f>
        <v>0</v>
      </c>
      <c r="D18" s="215" t="n">
        <f aca="false">'Soupis s VV'!K47</f>
        <v>3.37502445</v>
      </c>
      <c r="E18" s="215" t="n">
        <f aca="false">'Soupis s VV'!M47</f>
        <v>0</v>
      </c>
    </row>
    <row r="19" s="211" customFormat="true" ht="12.75" hidden="false" customHeight="true" outlineLevel="0" collapsed="false">
      <c r="A19" s="212" t="str">
        <f aca="false">'Soupis s VV'!D56</f>
        <v>8</v>
      </c>
      <c r="B19" s="213" t="str">
        <f aca="false">'Soupis s VV'!E56</f>
        <v>Trubní vedení</v>
      </c>
      <c r="C19" s="214" t="n">
        <f aca="false">'Soupis s VV'!I56</f>
        <v>0</v>
      </c>
      <c r="D19" s="215" t="n">
        <f aca="false">'Soupis s VV'!K56</f>
        <v>37.718062</v>
      </c>
      <c r="E19" s="215" t="n">
        <f aca="false">'Soupis s VV'!M56</f>
        <v>0</v>
      </c>
    </row>
    <row r="20" s="211" customFormat="true" ht="12.75" hidden="false" customHeight="true" outlineLevel="0" collapsed="false">
      <c r="A20" s="212" t="str">
        <f aca="false">'Soupis s VV'!D90</f>
        <v>9</v>
      </c>
      <c r="B20" s="213" t="str">
        <f aca="false">'Soupis s VV'!E90</f>
        <v>Ostatní konstrukce a práce-bourání</v>
      </c>
      <c r="C20" s="214" t="n">
        <f aca="false">'Soupis s VV'!I90</f>
        <v>0</v>
      </c>
      <c r="D20" s="215" t="n">
        <f aca="false">'Soupis s VV'!K90</f>
        <v>0</v>
      </c>
      <c r="E20" s="215" t="n">
        <f aca="false">'Soupis s VV'!M90</f>
        <v>0</v>
      </c>
    </row>
    <row r="21" s="211" customFormat="true" ht="12.75" hidden="false" customHeight="true" outlineLevel="0" collapsed="false">
      <c r="A21" s="216" t="str">
        <f aca="false">'Soupis s VV'!D91</f>
        <v>99</v>
      </c>
      <c r="B21" s="217" t="str">
        <f aca="false">'Soupis s VV'!E91</f>
        <v>Přesun hmot</v>
      </c>
      <c r="C21" s="218" t="n">
        <f aca="false">'Soupis s VV'!I91</f>
        <v>0</v>
      </c>
      <c r="D21" s="219" t="n">
        <f aca="false">'Soupis s VV'!K91</f>
        <v>0</v>
      </c>
      <c r="E21" s="219" t="n">
        <f aca="false">'Soupis s VV'!M91</f>
        <v>0</v>
      </c>
    </row>
    <row r="22" s="220" customFormat="true" ht="12.75" hidden="false" customHeight="true" outlineLevel="0" collapsed="false">
      <c r="B22" s="221" t="s">
        <v>118</v>
      </c>
      <c r="C22" s="222" t="n">
        <f aca="false">'Soupis s VV'!I93</f>
        <v>0</v>
      </c>
      <c r="D22" s="223" t="n">
        <f aca="false">'Soupis s VV'!K93</f>
        <v>236.46135245</v>
      </c>
      <c r="E22" s="223" t="n">
        <f aca="false">'Soupis s VV'!M93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29861111111111" right="0.759722222222222" top="0.7875" bottom="0.7875" header="0.511811023622047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19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63" activePane="bottomLeft" state="frozen"/>
      <selection pane="topLeft" activeCell="A1" activeCellId="0" sqref="A1"/>
      <selection pane="bottomLeft" activeCell="I93" activeCellId="0" sqref="I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78" t="s">
        <v>11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5"/>
      <c r="P1" s="225"/>
    </row>
    <row r="2" customFormat="false" ht="11.25" hidden="false" customHeight="true" outlineLevel="0" collapsed="false">
      <c r="A2" s="181" t="s">
        <v>105</v>
      </c>
      <c r="B2" s="189"/>
      <c r="C2" s="182" t="str">
        <f aca="false">'Krycí list'!E5</f>
        <v>Humanizace centra Orlové-Lutyně  </v>
      </c>
      <c r="D2" s="224"/>
      <c r="E2" s="189"/>
      <c r="F2" s="189"/>
      <c r="G2" s="189"/>
      <c r="H2" s="189"/>
      <c r="I2" s="189"/>
      <c r="J2" s="189"/>
      <c r="K2" s="189"/>
      <c r="L2" s="224"/>
      <c r="M2" s="224"/>
      <c r="N2" s="224"/>
      <c r="O2" s="225"/>
      <c r="P2" s="225"/>
    </row>
    <row r="3" customFormat="false" ht="11.25" hidden="false" customHeight="true" outlineLevel="0" collapsed="false">
      <c r="A3" s="181" t="s">
        <v>106</v>
      </c>
      <c r="B3" s="189"/>
      <c r="C3" s="182" t="str">
        <f aca="false">'Krycí list'!E7</f>
        <v>01 - Přeložky a nové vedení sítí </v>
      </c>
      <c r="D3" s="224"/>
      <c r="E3" s="189"/>
      <c r="F3" s="189"/>
      <c r="G3" s="189"/>
      <c r="H3" s="189"/>
      <c r="I3" s="189"/>
      <c r="J3" s="189"/>
      <c r="K3" s="189"/>
      <c r="L3" s="224"/>
      <c r="M3" s="224"/>
      <c r="N3" s="224"/>
      <c r="O3" s="225"/>
      <c r="P3" s="225"/>
    </row>
    <row r="4" customFormat="false" ht="11.25" hidden="false" customHeight="true" outlineLevel="0" collapsed="false">
      <c r="A4" s="188" t="s">
        <v>120</v>
      </c>
      <c r="B4" s="182"/>
      <c r="C4" s="182" t="str">
        <f aca="false">'Krycí list'!E9</f>
        <v>01.02 - Nové potrubí vody a kanalizace</v>
      </c>
      <c r="D4" s="224"/>
      <c r="E4" s="189"/>
      <c r="F4" s="189"/>
      <c r="G4" s="189"/>
      <c r="H4" s="189"/>
      <c r="I4" s="189"/>
      <c r="J4" s="189"/>
      <c r="K4" s="189"/>
      <c r="L4" s="224"/>
      <c r="M4" s="224"/>
      <c r="N4" s="224"/>
      <c r="O4" s="225"/>
      <c r="P4" s="225"/>
    </row>
    <row r="5" customFormat="false" ht="11.25" hidden="false" customHeight="true" outlineLevel="0" collapsed="false">
      <c r="A5" s="188" t="s">
        <v>121</v>
      </c>
      <c r="B5" s="182"/>
      <c r="C5" s="182" t="str">
        <f aca="false">'Krycí list'!E25</f>
        <v>01.02.03 - Splašková kanalizace</v>
      </c>
      <c r="D5" s="224"/>
      <c r="E5" s="189"/>
      <c r="F5" s="189"/>
      <c r="G5" s="189"/>
      <c r="H5" s="189"/>
      <c r="I5" s="189"/>
      <c r="J5" s="189"/>
      <c r="K5" s="189"/>
      <c r="L5" s="224"/>
      <c r="M5" s="224"/>
      <c r="N5" s="224"/>
      <c r="O5" s="225"/>
      <c r="P5" s="225"/>
    </row>
    <row r="6" customFormat="false" ht="11.25" hidden="false" customHeight="true" outlineLevel="0" collapsed="false">
      <c r="A6" s="189" t="s">
        <v>122</v>
      </c>
      <c r="B6" s="189"/>
      <c r="C6" s="189" t="str">
        <f aca="false">'Krycí list'!P5</f>
        <v>827 22</v>
      </c>
      <c r="D6" s="189"/>
      <c r="E6" s="189"/>
      <c r="F6" s="189"/>
      <c r="G6" s="189"/>
      <c r="H6" s="189"/>
      <c r="I6" s="189"/>
      <c r="J6" s="189"/>
      <c r="K6" s="189"/>
      <c r="L6" s="224"/>
      <c r="M6" s="224"/>
      <c r="N6" s="224"/>
      <c r="O6" s="225"/>
      <c r="P6" s="225"/>
    </row>
    <row r="7" customFormat="false" ht="11.25" hidden="false" customHeight="true" outlineLevel="0" collapsed="false">
      <c r="A7" s="189" t="s">
        <v>123</v>
      </c>
      <c r="B7" s="189"/>
      <c r="C7" s="226" t="s">
        <v>124</v>
      </c>
      <c r="D7" s="189"/>
      <c r="E7" s="189"/>
      <c r="F7" s="189"/>
      <c r="G7" s="189"/>
      <c r="H7" s="189"/>
      <c r="I7" s="189"/>
      <c r="J7" s="189"/>
      <c r="K7" s="189"/>
      <c r="L7" s="224"/>
      <c r="M7" s="224"/>
      <c r="N7" s="224"/>
      <c r="O7" s="225"/>
      <c r="P7" s="225"/>
    </row>
    <row r="8" customFormat="false" ht="11.25" hidden="false" customHeight="true" outlineLevel="0" collapsed="false">
      <c r="A8" s="189" t="s">
        <v>110</v>
      </c>
      <c r="B8" s="189"/>
      <c r="C8" s="189" t="str">
        <f aca="false">'Krycí list'!E27</f>
        <v>Česká republika-Ministerstvo financí  se sídlem Praha 1</v>
      </c>
      <c r="D8" s="189"/>
      <c r="E8" s="189"/>
      <c r="F8" s="189"/>
      <c r="G8" s="189"/>
      <c r="H8" s="189"/>
      <c r="I8" s="189"/>
      <c r="J8" s="189"/>
      <c r="K8" s="189"/>
      <c r="L8" s="224"/>
      <c r="M8" s="224"/>
      <c r="N8" s="224"/>
      <c r="O8" s="225"/>
      <c r="P8" s="225"/>
    </row>
    <row r="9" customFormat="false" ht="11.25" hidden="false" customHeight="true" outlineLevel="0" collapsed="false">
      <c r="A9" s="189" t="s">
        <v>111</v>
      </c>
      <c r="B9" s="189"/>
      <c r="C9" s="189" t="n">
        <f aca="false">'Krycí list'!E29</f>
        <v>0</v>
      </c>
      <c r="D9" s="189"/>
      <c r="E9" s="189"/>
      <c r="F9" s="189"/>
      <c r="G9" s="189"/>
      <c r="H9" s="189"/>
      <c r="I9" s="189"/>
      <c r="J9" s="189"/>
      <c r="K9" s="189"/>
      <c r="L9" s="224"/>
      <c r="M9" s="224"/>
      <c r="N9" s="224"/>
      <c r="O9" s="225"/>
      <c r="P9" s="225"/>
    </row>
    <row r="10" customFormat="false" ht="11.25" hidden="false" customHeight="true" outlineLevel="0" collapsed="false">
      <c r="A10" s="189" t="s">
        <v>112</v>
      </c>
      <c r="B10" s="189"/>
      <c r="C10" s="190" t="n">
        <f aca="false">'Krycí list'!O32</f>
        <v>0</v>
      </c>
      <c r="D10" s="189"/>
      <c r="E10" s="189"/>
      <c r="F10" s="189"/>
      <c r="G10" s="189"/>
      <c r="H10" s="189"/>
      <c r="I10" s="189"/>
      <c r="J10" s="189"/>
      <c r="K10" s="189"/>
      <c r="L10" s="224"/>
      <c r="M10" s="224"/>
      <c r="N10" s="224"/>
      <c r="O10" s="225"/>
      <c r="P10" s="225"/>
    </row>
    <row r="11" customFormat="false" ht="11.25" hidden="false" customHeight="true" outlineLevel="0" collapsed="false">
      <c r="A11" s="189"/>
      <c r="B11" s="189"/>
      <c r="C11" s="189"/>
      <c r="D11" s="189"/>
      <c r="E11" s="226" t="s">
        <v>125</v>
      </c>
      <c r="F11" s="189"/>
      <c r="G11" s="189"/>
      <c r="H11" s="189"/>
      <c r="I11" s="189"/>
      <c r="J11" s="189"/>
      <c r="K11" s="189"/>
      <c r="L11" s="224"/>
      <c r="M11" s="224"/>
      <c r="N11" s="224"/>
      <c r="O11" s="225"/>
      <c r="P11" s="225"/>
    </row>
    <row r="12" customFormat="false" ht="11.25" hidden="false" customHeight="true" outlineLevel="0" collapsed="false">
      <c r="A12" s="189"/>
      <c r="B12" s="189"/>
      <c r="C12" s="189"/>
      <c r="D12" s="189"/>
      <c r="E12" s="226" t="s">
        <v>126</v>
      </c>
      <c r="F12" s="189"/>
      <c r="G12" s="189"/>
      <c r="H12" s="189"/>
      <c r="I12" s="189"/>
      <c r="J12" s="189"/>
      <c r="K12" s="189"/>
      <c r="L12" s="224"/>
      <c r="M12" s="224"/>
      <c r="N12" s="224"/>
      <c r="O12" s="225"/>
      <c r="P12" s="225"/>
    </row>
    <row r="13" customFormat="false" ht="20.1" hidden="false" customHeight="true" outlineLevel="0" collapsed="false">
      <c r="A13" s="191" t="s">
        <v>45</v>
      </c>
      <c r="B13" s="191"/>
      <c r="C13" s="192" t="str">
        <f aca="false">'Krycí list'!E26</f>
        <v>45231110-9 Stavební práce při kladení potrubí</v>
      </c>
      <c r="D13" s="191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5"/>
      <c r="P13" s="225"/>
    </row>
    <row r="14" customFormat="false" ht="21.75" hidden="false" customHeight="true" outlineLevel="0" collapsed="false">
      <c r="A14" s="193" t="s">
        <v>127</v>
      </c>
      <c r="B14" s="194" t="s">
        <v>128</v>
      </c>
      <c r="C14" s="194" t="s">
        <v>129</v>
      </c>
      <c r="D14" s="194" t="s">
        <v>130</v>
      </c>
      <c r="E14" s="194" t="s">
        <v>114</v>
      </c>
      <c r="F14" s="194" t="s">
        <v>131</v>
      </c>
      <c r="G14" s="194" t="s">
        <v>132</v>
      </c>
      <c r="H14" s="194" t="s">
        <v>133</v>
      </c>
      <c r="I14" s="194" t="s">
        <v>115</v>
      </c>
      <c r="J14" s="194" t="s">
        <v>134</v>
      </c>
      <c r="K14" s="194" t="s">
        <v>116</v>
      </c>
      <c r="L14" s="194" t="s">
        <v>135</v>
      </c>
      <c r="M14" s="194" t="s">
        <v>136</v>
      </c>
      <c r="N14" s="195" t="s">
        <v>137</v>
      </c>
      <c r="O14" s="227" t="s">
        <v>138</v>
      </c>
      <c r="P14" s="228" t="s">
        <v>139</v>
      </c>
    </row>
    <row r="15" customFormat="false" ht="11.25" hidden="false" customHeight="true" outlineLevel="0" collapsed="false">
      <c r="A15" s="198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  <c r="I15" s="199" t="n">
        <v>9</v>
      </c>
      <c r="J15" s="199"/>
      <c r="K15" s="199"/>
      <c r="L15" s="199"/>
      <c r="M15" s="199"/>
      <c r="N15" s="200" t="n">
        <v>10</v>
      </c>
      <c r="O15" s="229" t="n">
        <v>11</v>
      </c>
      <c r="P15" s="230" t="n">
        <v>12</v>
      </c>
    </row>
    <row r="16" customFormat="false" ht="3.7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5"/>
      <c r="P16" s="231"/>
    </row>
    <row r="17" s="211" customFormat="true" ht="12.75" hidden="false" customHeight="true" outlineLevel="0" collapsed="false">
      <c r="A17" s="232"/>
      <c r="B17" s="233" t="s">
        <v>92</v>
      </c>
      <c r="C17" s="232"/>
      <c r="D17" s="232" t="s">
        <v>71</v>
      </c>
      <c r="E17" s="232" t="s">
        <v>140</v>
      </c>
      <c r="F17" s="232"/>
      <c r="G17" s="232"/>
      <c r="H17" s="232"/>
      <c r="I17" s="234" t="n">
        <f aca="false">I18+I47+I56+I90</f>
        <v>0</v>
      </c>
      <c r="J17" s="232"/>
      <c r="K17" s="235" t="n">
        <f aca="false">K18+K47+K56+K90</f>
        <v>236.46135245</v>
      </c>
      <c r="L17" s="232"/>
      <c r="M17" s="235" t="n">
        <f aca="false">M18+M47+M56+M90</f>
        <v>0</v>
      </c>
      <c r="N17" s="232"/>
      <c r="P17" s="208" t="s">
        <v>24</v>
      </c>
    </row>
    <row r="18" s="211" customFormat="true" ht="12.75" hidden="false" customHeight="true" outlineLevel="0" collapsed="false">
      <c r="B18" s="212" t="s">
        <v>92</v>
      </c>
      <c r="D18" s="213" t="s">
        <v>141</v>
      </c>
      <c r="E18" s="213" t="s">
        <v>142</v>
      </c>
      <c r="I18" s="214" t="n">
        <f aca="false">SUM(I19:I46)</f>
        <v>0</v>
      </c>
      <c r="K18" s="215" t="n">
        <f aca="false">SUM(K19:K46)</f>
        <v>195.368266</v>
      </c>
      <c r="M18" s="215" t="n">
        <f aca="false">SUM(M19:M46)</f>
        <v>0</v>
      </c>
      <c r="P18" s="213" t="s">
        <v>141</v>
      </c>
    </row>
    <row r="19" s="48" customFormat="true" ht="13.5" hidden="false" customHeight="true" outlineLevel="0" collapsed="false">
      <c r="A19" s="236" t="s">
        <v>141</v>
      </c>
      <c r="B19" s="236" t="s">
        <v>143</v>
      </c>
      <c r="C19" s="236" t="s">
        <v>144</v>
      </c>
      <c r="D19" s="48" t="s">
        <v>145</v>
      </c>
      <c r="E19" s="237" t="s">
        <v>146</v>
      </c>
      <c r="F19" s="236" t="s">
        <v>147</v>
      </c>
      <c r="G19" s="238" t="n">
        <v>29.77</v>
      </c>
      <c r="H19" s="239" t="n">
        <v>0</v>
      </c>
      <c r="I19" s="240" t="n">
        <f aca="false">ROUND(G19*H19,2)</f>
        <v>0</v>
      </c>
      <c r="J19" s="241" t="n">
        <v>0</v>
      </c>
      <c r="K19" s="238" t="n">
        <f aca="false">G19*J19</f>
        <v>0</v>
      </c>
      <c r="L19" s="241" t="n">
        <v>0</v>
      </c>
      <c r="M19" s="238" t="n">
        <f aca="false">G19*L19</f>
        <v>0</v>
      </c>
      <c r="N19" s="242" t="n">
        <v>21</v>
      </c>
      <c r="O19" s="243" t="n">
        <v>4</v>
      </c>
      <c r="P19" s="48" t="s">
        <v>148</v>
      </c>
    </row>
    <row r="20" s="48" customFormat="true" ht="11.25" hidden="false" customHeight="true" outlineLevel="0" collapsed="false">
      <c r="A20" s="236"/>
      <c r="B20" s="236"/>
      <c r="C20" s="236"/>
      <c r="E20" s="244" t="s">
        <v>149</v>
      </c>
      <c r="G20" s="245" t="n">
        <v>24.9975</v>
      </c>
      <c r="H20" s="240"/>
      <c r="I20" s="240"/>
      <c r="J20" s="241"/>
      <c r="K20" s="238"/>
      <c r="L20" s="241"/>
      <c r="M20" s="238"/>
      <c r="N20" s="242"/>
      <c r="O20" s="243"/>
    </row>
    <row r="21" s="48" customFormat="true" ht="11.25" hidden="false" customHeight="true" outlineLevel="0" collapsed="false">
      <c r="A21" s="236"/>
      <c r="B21" s="236"/>
      <c r="C21" s="236"/>
      <c r="E21" s="244" t="s">
        <v>150</v>
      </c>
      <c r="G21" s="245" t="n">
        <v>4.77225</v>
      </c>
      <c r="H21" s="240"/>
      <c r="I21" s="240"/>
      <c r="J21" s="241"/>
      <c r="K21" s="238"/>
      <c r="L21" s="241"/>
      <c r="M21" s="238"/>
      <c r="N21" s="242"/>
      <c r="O21" s="243"/>
    </row>
    <row r="22" s="48" customFormat="true" ht="11.25" hidden="false" customHeight="true" outlineLevel="0" collapsed="false">
      <c r="A22" s="236"/>
      <c r="B22" s="236"/>
      <c r="C22" s="236"/>
      <c r="E22" s="246" t="s">
        <v>151</v>
      </c>
      <c r="G22" s="247" t="n">
        <v>29.76975</v>
      </c>
      <c r="H22" s="240"/>
      <c r="I22" s="240"/>
      <c r="J22" s="241"/>
      <c r="K22" s="238"/>
      <c r="L22" s="241"/>
      <c r="M22" s="238"/>
      <c r="N22" s="242"/>
      <c r="O22" s="243"/>
    </row>
    <row r="23" s="48" customFormat="true" ht="13.5" hidden="false" customHeight="true" outlineLevel="0" collapsed="false">
      <c r="A23" s="236" t="s">
        <v>148</v>
      </c>
      <c r="B23" s="236" t="s">
        <v>143</v>
      </c>
      <c r="C23" s="236" t="s">
        <v>144</v>
      </c>
      <c r="D23" s="48" t="s">
        <v>152</v>
      </c>
      <c r="E23" s="237" t="s">
        <v>153</v>
      </c>
      <c r="F23" s="236" t="s">
        <v>147</v>
      </c>
      <c r="G23" s="238" t="n">
        <v>29.77</v>
      </c>
      <c r="H23" s="239" t="n">
        <v>0</v>
      </c>
      <c r="I23" s="240" t="n">
        <f aca="false">ROUND(G23*H23,2)</f>
        <v>0</v>
      </c>
      <c r="J23" s="241" t="n">
        <v>0</v>
      </c>
      <c r="K23" s="238" t="n">
        <f aca="false">G23*J23</f>
        <v>0</v>
      </c>
      <c r="L23" s="241" t="n">
        <v>0</v>
      </c>
      <c r="M23" s="238" t="n">
        <f aca="false">G23*L23</f>
        <v>0</v>
      </c>
      <c r="N23" s="242" t="n">
        <v>21</v>
      </c>
      <c r="O23" s="243" t="n">
        <v>4</v>
      </c>
      <c r="P23" s="48" t="s">
        <v>148</v>
      </c>
    </row>
    <row r="24" s="48" customFormat="true" ht="13.5" hidden="false" customHeight="true" outlineLevel="0" collapsed="false">
      <c r="A24" s="236" t="s">
        <v>154</v>
      </c>
      <c r="B24" s="236" t="s">
        <v>143</v>
      </c>
      <c r="C24" s="236" t="s">
        <v>144</v>
      </c>
      <c r="D24" s="48" t="s">
        <v>155</v>
      </c>
      <c r="E24" s="237" t="s">
        <v>156</v>
      </c>
      <c r="F24" s="236" t="s">
        <v>157</v>
      </c>
      <c r="G24" s="238" t="n">
        <v>141.4</v>
      </c>
      <c r="H24" s="239" t="n">
        <v>0</v>
      </c>
      <c r="I24" s="240" t="n">
        <f aca="false">ROUND(G24*H24,2)</f>
        <v>0</v>
      </c>
      <c r="J24" s="241" t="n">
        <v>0.00119</v>
      </c>
      <c r="K24" s="238" t="n">
        <f aca="false">G24*J24</f>
        <v>0.168266</v>
      </c>
      <c r="L24" s="241" t="n">
        <v>0</v>
      </c>
      <c r="M24" s="238" t="n">
        <f aca="false">G24*L24</f>
        <v>0</v>
      </c>
      <c r="N24" s="242" t="n">
        <v>21</v>
      </c>
      <c r="O24" s="243" t="n">
        <v>4</v>
      </c>
      <c r="P24" s="48" t="s">
        <v>148</v>
      </c>
    </row>
    <row r="25" s="48" customFormat="true" ht="11.25" hidden="false" customHeight="true" outlineLevel="0" collapsed="false">
      <c r="A25" s="236"/>
      <c r="B25" s="236"/>
      <c r="C25" s="236"/>
      <c r="E25" s="244" t="s">
        <v>158</v>
      </c>
      <c r="G25" s="245" t="n">
        <v>111.1</v>
      </c>
      <c r="H25" s="240"/>
      <c r="I25" s="240"/>
      <c r="J25" s="241"/>
      <c r="K25" s="238"/>
      <c r="L25" s="241"/>
      <c r="M25" s="238"/>
      <c r="N25" s="242"/>
      <c r="O25" s="243"/>
    </row>
    <row r="26" s="48" customFormat="true" ht="11.25" hidden="false" customHeight="true" outlineLevel="0" collapsed="false">
      <c r="A26" s="236"/>
      <c r="B26" s="236"/>
      <c r="C26" s="236"/>
      <c r="E26" s="244" t="s">
        <v>159</v>
      </c>
      <c r="G26" s="245" t="n">
        <v>30.3</v>
      </c>
      <c r="H26" s="240"/>
      <c r="I26" s="240"/>
      <c r="J26" s="241"/>
      <c r="K26" s="238"/>
      <c r="L26" s="241"/>
      <c r="M26" s="238"/>
      <c r="N26" s="242"/>
      <c r="O26" s="243"/>
    </row>
    <row r="27" s="48" customFormat="true" ht="11.25" hidden="false" customHeight="true" outlineLevel="0" collapsed="false">
      <c r="A27" s="236"/>
      <c r="B27" s="236"/>
      <c r="C27" s="236"/>
      <c r="E27" s="246" t="s">
        <v>151</v>
      </c>
      <c r="G27" s="247" t="n">
        <v>141.4</v>
      </c>
      <c r="H27" s="240"/>
      <c r="I27" s="240"/>
      <c r="J27" s="241"/>
      <c r="K27" s="238"/>
      <c r="L27" s="241"/>
      <c r="M27" s="238"/>
      <c r="N27" s="242"/>
      <c r="O27" s="243"/>
    </row>
    <row r="28" s="48" customFormat="true" ht="13.5" hidden="false" customHeight="true" outlineLevel="0" collapsed="false">
      <c r="A28" s="236" t="s">
        <v>160</v>
      </c>
      <c r="B28" s="236" t="s">
        <v>143</v>
      </c>
      <c r="C28" s="236" t="s">
        <v>144</v>
      </c>
      <c r="D28" s="48" t="s">
        <v>161</v>
      </c>
      <c r="E28" s="237" t="s">
        <v>162</v>
      </c>
      <c r="F28" s="236" t="s">
        <v>157</v>
      </c>
      <c r="G28" s="238" t="n">
        <v>141.4</v>
      </c>
      <c r="H28" s="239" t="n">
        <v>0</v>
      </c>
      <c r="I28" s="240" t="n">
        <f aca="false">ROUND(G28*H28,2)</f>
        <v>0</v>
      </c>
      <c r="J28" s="241" t="n">
        <v>0</v>
      </c>
      <c r="K28" s="238" t="n">
        <f aca="false">G28*J28</f>
        <v>0</v>
      </c>
      <c r="L28" s="241" t="n">
        <v>0</v>
      </c>
      <c r="M28" s="238" t="n">
        <f aca="false">G28*L28</f>
        <v>0</v>
      </c>
      <c r="N28" s="242" t="n">
        <v>21</v>
      </c>
      <c r="O28" s="243" t="n">
        <v>4</v>
      </c>
      <c r="P28" s="48" t="s">
        <v>148</v>
      </c>
    </row>
    <row r="29" s="48" customFormat="true" ht="13.5" hidden="false" customHeight="true" outlineLevel="0" collapsed="false">
      <c r="A29" s="236" t="s">
        <v>163</v>
      </c>
      <c r="B29" s="236" t="s">
        <v>143</v>
      </c>
      <c r="C29" s="236" t="s">
        <v>144</v>
      </c>
      <c r="D29" s="48" t="s">
        <v>164</v>
      </c>
      <c r="E29" s="237" t="s">
        <v>165</v>
      </c>
      <c r="F29" s="236" t="s">
        <v>147</v>
      </c>
      <c r="G29" s="238" t="n">
        <v>59.54</v>
      </c>
      <c r="H29" s="239" t="n">
        <v>0</v>
      </c>
      <c r="I29" s="240" t="n">
        <f aca="false">ROUND(G29*H29,2)</f>
        <v>0</v>
      </c>
      <c r="J29" s="241" t="n">
        <v>0</v>
      </c>
      <c r="K29" s="238" t="n">
        <f aca="false">G29*J29</f>
        <v>0</v>
      </c>
      <c r="L29" s="241" t="n">
        <v>0</v>
      </c>
      <c r="M29" s="238" t="n">
        <f aca="false">G29*L29</f>
        <v>0</v>
      </c>
      <c r="N29" s="242" t="n">
        <v>21</v>
      </c>
      <c r="O29" s="243" t="n">
        <v>4</v>
      </c>
      <c r="P29" s="48" t="s">
        <v>148</v>
      </c>
    </row>
    <row r="30" s="48" customFormat="true" ht="13.5" hidden="false" customHeight="true" outlineLevel="0" collapsed="false">
      <c r="A30" s="236" t="s">
        <v>21</v>
      </c>
      <c r="B30" s="236" t="s">
        <v>143</v>
      </c>
      <c r="C30" s="236" t="s">
        <v>144</v>
      </c>
      <c r="D30" s="48" t="s">
        <v>166</v>
      </c>
      <c r="E30" s="237" t="s">
        <v>167</v>
      </c>
      <c r="F30" s="236" t="s">
        <v>147</v>
      </c>
      <c r="G30" s="238" t="n">
        <v>59.54</v>
      </c>
      <c r="H30" s="239" t="n">
        <v>0</v>
      </c>
      <c r="I30" s="240" t="n">
        <f aca="false">ROUND(G30*H30,2)</f>
        <v>0</v>
      </c>
      <c r="J30" s="241" t="n">
        <v>0</v>
      </c>
      <c r="K30" s="238" t="n">
        <f aca="false">G30*J30</f>
        <v>0</v>
      </c>
      <c r="L30" s="241" t="n">
        <v>0</v>
      </c>
      <c r="M30" s="238" t="n">
        <f aca="false">G30*L30</f>
        <v>0</v>
      </c>
      <c r="N30" s="242" t="n">
        <v>21</v>
      </c>
      <c r="O30" s="243" t="n">
        <v>4</v>
      </c>
      <c r="P30" s="48" t="s">
        <v>148</v>
      </c>
    </row>
    <row r="31" s="48" customFormat="true" ht="13.5" hidden="false" customHeight="true" outlineLevel="0" collapsed="false">
      <c r="A31" s="236" t="s">
        <v>168</v>
      </c>
      <c r="B31" s="236" t="s">
        <v>143</v>
      </c>
      <c r="C31" s="236" t="s">
        <v>144</v>
      </c>
      <c r="D31" s="48" t="s">
        <v>169</v>
      </c>
      <c r="E31" s="237" t="s">
        <v>170</v>
      </c>
      <c r="F31" s="236" t="s">
        <v>147</v>
      </c>
      <c r="G31" s="238" t="n">
        <v>59.54</v>
      </c>
      <c r="H31" s="239" t="n">
        <v>0</v>
      </c>
      <c r="I31" s="240" t="n">
        <f aca="false">ROUND(G31*H31,2)</f>
        <v>0</v>
      </c>
      <c r="J31" s="241" t="n">
        <v>0</v>
      </c>
      <c r="K31" s="238" t="n">
        <f aca="false">G31*J31</f>
        <v>0</v>
      </c>
      <c r="L31" s="241" t="n">
        <v>0</v>
      </c>
      <c r="M31" s="238" t="n">
        <f aca="false">G31*L31</f>
        <v>0</v>
      </c>
      <c r="N31" s="242" t="n">
        <v>21</v>
      </c>
      <c r="O31" s="243" t="n">
        <v>4</v>
      </c>
      <c r="P31" s="48" t="s">
        <v>148</v>
      </c>
    </row>
    <row r="32" s="48" customFormat="true" ht="13.5" hidden="false" customHeight="true" outlineLevel="0" collapsed="false">
      <c r="A32" s="236" t="s">
        <v>171</v>
      </c>
      <c r="B32" s="236" t="s">
        <v>143</v>
      </c>
      <c r="C32" s="236" t="s">
        <v>144</v>
      </c>
      <c r="D32" s="48" t="s">
        <v>172</v>
      </c>
      <c r="E32" s="237" t="s">
        <v>173</v>
      </c>
      <c r="F32" s="236" t="s">
        <v>174</v>
      </c>
      <c r="G32" s="238" t="n">
        <v>89.31</v>
      </c>
      <c r="H32" s="239" t="n">
        <v>0</v>
      </c>
      <c r="I32" s="240" t="n">
        <f aca="false">ROUND(G32*H32,2)</f>
        <v>0</v>
      </c>
      <c r="J32" s="241" t="n">
        <v>1</v>
      </c>
      <c r="K32" s="238" t="n">
        <f aca="false">G32*J32</f>
        <v>89.31</v>
      </c>
      <c r="L32" s="241" t="n">
        <v>0</v>
      </c>
      <c r="M32" s="238" t="n">
        <f aca="false">G32*L32</f>
        <v>0</v>
      </c>
      <c r="N32" s="242" t="n">
        <v>21</v>
      </c>
      <c r="O32" s="243" t="n">
        <v>4</v>
      </c>
      <c r="P32" s="48" t="s">
        <v>148</v>
      </c>
    </row>
    <row r="33" s="48" customFormat="true" ht="11.25" hidden="false" customHeight="true" outlineLevel="0" collapsed="false">
      <c r="A33" s="236"/>
      <c r="B33" s="236"/>
      <c r="C33" s="236"/>
      <c r="E33" s="244" t="s">
        <v>175</v>
      </c>
      <c r="G33" s="245" t="n">
        <v>89.31</v>
      </c>
      <c r="H33" s="240"/>
      <c r="I33" s="240"/>
      <c r="J33" s="241"/>
      <c r="K33" s="238"/>
      <c r="L33" s="241"/>
      <c r="M33" s="238"/>
      <c r="N33" s="242"/>
      <c r="O33" s="243"/>
    </row>
    <row r="34" s="48" customFormat="true" ht="11.25" hidden="false" customHeight="true" outlineLevel="0" collapsed="false">
      <c r="A34" s="236"/>
      <c r="B34" s="236"/>
      <c r="C34" s="236"/>
      <c r="E34" s="246" t="s">
        <v>151</v>
      </c>
      <c r="G34" s="247" t="n">
        <v>89.31</v>
      </c>
      <c r="H34" s="240"/>
      <c r="I34" s="240"/>
      <c r="J34" s="241"/>
      <c r="K34" s="238"/>
      <c r="L34" s="241"/>
      <c r="M34" s="238"/>
      <c r="N34" s="242"/>
      <c r="O34" s="243"/>
    </row>
    <row r="35" s="48" customFormat="true" ht="13.5" hidden="false" customHeight="true" outlineLevel="0" collapsed="false">
      <c r="A35" s="236" t="s">
        <v>176</v>
      </c>
      <c r="B35" s="236" t="s">
        <v>143</v>
      </c>
      <c r="C35" s="236" t="s">
        <v>144</v>
      </c>
      <c r="D35" s="48" t="s">
        <v>177</v>
      </c>
      <c r="E35" s="237" t="s">
        <v>178</v>
      </c>
      <c r="F35" s="236" t="s">
        <v>147</v>
      </c>
      <c r="G35" s="238" t="n">
        <v>47.762</v>
      </c>
      <c r="H35" s="239" t="n">
        <v>0</v>
      </c>
      <c r="I35" s="240" t="n">
        <f aca="false">ROUND(G35*H35,2)</f>
        <v>0</v>
      </c>
      <c r="J35" s="241" t="n">
        <v>0</v>
      </c>
      <c r="K35" s="238" t="n">
        <f aca="false">G35*J35</f>
        <v>0</v>
      </c>
      <c r="L35" s="241" t="n">
        <v>0</v>
      </c>
      <c r="M35" s="238" t="n">
        <f aca="false">G35*L35</f>
        <v>0</v>
      </c>
      <c r="N35" s="242" t="n">
        <v>21</v>
      </c>
      <c r="O35" s="243" t="n">
        <v>4</v>
      </c>
      <c r="P35" s="48" t="s">
        <v>148</v>
      </c>
    </row>
    <row r="36" s="48" customFormat="true" ht="11.25" hidden="false" customHeight="true" outlineLevel="0" collapsed="false">
      <c r="A36" s="236"/>
      <c r="B36" s="236"/>
      <c r="C36" s="236"/>
      <c r="E36" s="248" t="s">
        <v>179</v>
      </c>
      <c r="G36" s="249"/>
      <c r="H36" s="240"/>
      <c r="I36" s="240"/>
      <c r="J36" s="241"/>
      <c r="K36" s="238"/>
      <c r="L36" s="241"/>
      <c r="M36" s="238"/>
      <c r="N36" s="242"/>
      <c r="O36" s="243"/>
    </row>
    <row r="37" s="48" customFormat="true" ht="11.25" hidden="false" customHeight="true" outlineLevel="0" collapsed="false">
      <c r="A37" s="236"/>
      <c r="B37" s="236"/>
      <c r="C37" s="236"/>
      <c r="E37" s="244" t="s">
        <v>180</v>
      </c>
      <c r="G37" s="245" t="n">
        <v>59.54</v>
      </c>
      <c r="H37" s="240"/>
      <c r="I37" s="240"/>
      <c r="J37" s="241"/>
      <c r="K37" s="238"/>
      <c r="L37" s="241"/>
      <c r="M37" s="238"/>
      <c r="N37" s="242"/>
      <c r="O37" s="243"/>
    </row>
    <row r="38" s="48" customFormat="true" ht="11.25" hidden="false" customHeight="true" outlineLevel="0" collapsed="false">
      <c r="A38" s="236"/>
      <c r="B38" s="236"/>
      <c r="C38" s="236"/>
      <c r="E38" s="244" t="s">
        <v>181</v>
      </c>
      <c r="G38" s="245" t="n">
        <v>-6.591</v>
      </c>
      <c r="H38" s="240"/>
      <c r="I38" s="240"/>
      <c r="J38" s="241"/>
      <c r="K38" s="238"/>
      <c r="L38" s="241"/>
      <c r="M38" s="238"/>
      <c r="N38" s="242"/>
      <c r="O38" s="243"/>
    </row>
    <row r="39" s="48" customFormat="true" ht="11.25" hidden="false" customHeight="true" outlineLevel="0" collapsed="false">
      <c r="A39" s="236"/>
      <c r="B39" s="236"/>
      <c r="C39" s="236"/>
      <c r="E39" s="244" t="s">
        <v>182</v>
      </c>
      <c r="G39" s="245" t="n">
        <v>-5.187</v>
      </c>
      <c r="H39" s="240"/>
      <c r="I39" s="240"/>
      <c r="J39" s="241"/>
      <c r="K39" s="238"/>
      <c r="L39" s="241"/>
      <c r="M39" s="238"/>
      <c r="N39" s="242"/>
      <c r="O39" s="243"/>
    </row>
    <row r="40" s="48" customFormat="true" ht="11.25" hidden="false" customHeight="true" outlineLevel="0" collapsed="false">
      <c r="A40" s="236"/>
      <c r="B40" s="236"/>
      <c r="C40" s="236"/>
      <c r="E40" s="246" t="s">
        <v>151</v>
      </c>
      <c r="G40" s="247" t="n">
        <v>47.762</v>
      </c>
      <c r="H40" s="240"/>
      <c r="I40" s="240"/>
      <c r="J40" s="241"/>
      <c r="K40" s="238"/>
      <c r="L40" s="241"/>
      <c r="M40" s="238"/>
      <c r="N40" s="242"/>
      <c r="O40" s="243"/>
    </row>
    <row r="41" s="48" customFormat="true" ht="13.5" hidden="false" customHeight="true" outlineLevel="0" collapsed="false">
      <c r="A41" s="250" t="s">
        <v>183</v>
      </c>
      <c r="B41" s="250" t="s">
        <v>184</v>
      </c>
      <c r="C41" s="250" t="s">
        <v>185</v>
      </c>
      <c r="D41" s="251" t="s">
        <v>186</v>
      </c>
      <c r="E41" s="252" t="s">
        <v>187</v>
      </c>
      <c r="F41" s="250" t="s">
        <v>174</v>
      </c>
      <c r="G41" s="253" t="n">
        <v>98.216</v>
      </c>
      <c r="H41" s="254" t="n">
        <v>0</v>
      </c>
      <c r="I41" s="255" t="n">
        <f aca="false">ROUND(G41*H41,2)</f>
        <v>0</v>
      </c>
      <c r="J41" s="256" t="n">
        <v>1</v>
      </c>
      <c r="K41" s="253" t="n">
        <f aca="false">G41*J41</f>
        <v>98.216</v>
      </c>
      <c r="L41" s="256" t="n">
        <v>0</v>
      </c>
      <c r="M41" s="253" t="n">
        <f aca="false">G41*L41</f>
        <v>0</v>
      </c>
      <c r="N41" s="257" t="n">
        <v>21</v>
      </c>
      <c r="O41" s="258" t="n">
        <v>8</v>
      </c>
      <c r="P41" s="251" t="s">
        <v>148</v>
      </c>
    </row>
    <row r="42" s="48" customFormat="true" ht="24" hidden="false" customHeight="true" outlineLevel="0" collapsed="false">
      <c r="A42" s="236" t="s">
        <v>188</v>
      </c>
      <c r="B42" s="236" t="s">
        <v>143</v>
      </c>
      <c r="C42" s="236" t="s">
        <v>144</v>
      </c>
      <c r="D42" s="48" t="s">
        <v>189</v>
      </c>
      <c r="E42" s="237" t="s">
        <v>190</v>
      </c>
      <c r="F42" s="236" t="s">
        <v>147</v>
      </c>
      <c r="G42" s="238" t="n">
        <v>4.55</v>
      </c>
      <c r="H42" s="239" t="n">
        <v>0</v>
      </c>
      <c r="I42" s="240" t="n">
        <f aca="false">ROUND(G42*H42,2)</f>
        <v>0</v>
      </c>
      <c r="J42" s="241" t="n">
        <v>0</v>
      </c>
      <c r="K42" s="238" t="n">
        <f aca="false">G42*J42</f>
        <v>0</v>
      </c>
      <c r="L42" s="241" t="n">
        <v>0</v>
      </c>
      <c r="M42" s="238" t="n">
        <f aca="false">G42*L42</f>
        <v>0</v>
      </c>
      <c r="N42" s="242" t="n">
        <v>21</v>
      </c>
      <c r="O42" s="243" t="n">
        <v>4</v>
      </c>
      <c r="P42" s="48" t="s">
        <v>148</v>
      </c>
    </row>
    <row r="43" s="48" customFormat="true" ht="11.25" hidden="false" customHeight="true" outlineLevel="0" collapsed="false">
      <c r="A43" s="236"/>
      <c r="B43" s="236"/>
      <c r="C43" s="236"/>
      <c r="E43" s="244" t="s">
        <v>191</v>
      </c>
      <c r="G43" s="245" t="n">
        <v>5.184</v>
      </c>
      <c r="H43" s="240"/>
      <c r="I43" s="240"/>
      <c r="J43" s="241"/>
      <c r="K43" s="238"/>
      <c r="L43" s="241"/>
      <c r="M43" s="238"/>
      <c r="N43" s="242"/>
      <c r="O43" s="243"/>
    </row>
    <row r="44" s="48" customFormat="true" ht="11.25" hidden="false" customHeight="true" outlineLevel="0" collapsed="false">
      <c r="A44" s="236"/>
      <c r="B44" s="236"/>
      <c r="C44" s="236"/>
      <c r="E44" s="244" t="s">
        <v>192</v>
      </c>
      <c r="G44" s="245" t="n">
        <v>-0.6336</v>
      </c>
      <c r="H44" s="240"/>
      <c r="I44" s="240"/>
      <c r="J44" s="241"/>
      <c r="K44" s="238"/>
      <c r="L44" s="241"/>
      <c r="M44" s="238"/>
      <c r="N44" s="242"/>
      <c r="O44" s="243"/>
    </row>
    <row r="45" s="48" customFormat="true" ht="11.25" hidden="false" customHeight="true" outlineLevel="0" collapsed="false">
      <c r="A45" s="236"/>
      <c r="B45" s="236"/>
      <c r="C45" s="236"/>
      <c r="E45" s="246" t="s">
        <v>151</v>
      </c>
      <c r="G45" s="247" t="n">
        <v>4.5504</v>
      </c>
      <c r="H45" s="240"/>
      <c r="I45" s="240"/>
      <c r="J45" s="241"/>
      <c r="K45" s="238"/>
      <c r="L45" s="241"/>
      <c r="M45" s="238"/>
      <c r="N45" s="242"/>
      <c r="O45" s="243"/>
    </row>
    <row r="46" s="48" customFormat="true" ht="13.5" hidden="false" customHeight="true" outlineLevel="0" collapsed="false">
      <c r="A46" s="250" t="s">
        <v>193</v>
      </c>
      <c r="B46" s="250" t="s">
        <v>184</v>
      </c>
      <c r="C46" s="250" t="s">
        <v>185</v>
      </c>
      <c r="D46" s="251" t="s">
        <v>194</v>
      </c>
      <c r="E46" s="252" t="s">
        <v>195</v>
      </c>
      <c r="F46" s="250" t="s">
        <v>174</v>
      </c>
      <c r="G46" s="253" t="n">
        <v>7.674</v>
      </c>
      <c r="H46" s="254" t="n">
        <v>0</v>
      </c>
      <c r="I46" s="255" t="n">
        <f aca="false">ROUND(G46*H46,2)</f>
        <v>0</v>
      </c>
      <c r="J46" s="256" t="n">
        <v>1</v>
      </c>
      <c r="K46" s="253" t="n">
        <f aca="false">G46*J46</f>
        <v>7.674</v>
      </c>
      <c r="L46" s="256" t="n">
        <v>0</v>
      </c>
      <c r="M46" s="253" t="n">
        <f aca="false">G46*L46</f>
        <v>0</v>
      </c>
      <c r="N46" s="257" t="n">
        <v>21</v>
      </c>
      <c r="O46" s="258" t="n">
        <v>8</v>
      </c>
      <c r="P46" s="251" t="s">
        <v>148</v>
      </c>
    </row>
    <row r="47" s="211" customFormat="true" ht="12.75" hidden="false" customHeight="true" outlineLevel="0" collapsed="false">
      <c r="B47" s="212" t="s">
        <v>92</v>
      </c>
      <c r="D47" s="213" t="s">
        <v>160</v>
      </c>
      <c r="E47" s="213" t="s">
        <v>196</v>
      </c>
      <c r="I47" s="214" t="n">
        <f aca="false">SUM(I48:I52)</f>
        <v>0</v>
      </c>
      <c r="K47" s="215" t="n">
        <f aca="false">SUM(K48:K52)</f>
        <v>3.37502445</v>
      </c>
      <c r="M47" s="215" t="n">
        <f aca="false">SUM(M48:M52)</f>
        <v>0</v>
      </c>
      <c r="P47" s="213" t="s">
        <v>141</v>
      </c>
    </row>
    <row r="48" s="48" customFormat="true" ht="13.5" hidden="false" customHeight="true" outlineLevel="0" collapsed="false">
      <c r="A48" s="236" t="s">
        <v>197</v>
      </c>
      <c r="B48" s="236" t="s">
        <v>143</v>
      </c>
      <c r="C48" s="236" t="s">
        <v>198</v>
      </c>
      <c r="D48" s="48" t="s">
        <v>199</v>
      </c>
      <c r="E48" s="237" t="s">
        <v>200</v>
      </c>
      <c r="F48" s="236" t="s">
        <v>147</v>
      </c>
      <c r="G48" s="238" t="n">
        <v>1.785</v>
      </c>
      <c r="H48" s="239" t="n">
        <v>0</v>
      </c>
      <c r="I48" s="240" t="n">
        <f aca="false">ROUND(G48*H48,2)</f>
        <v>0</v>
      </c>
      <c r="J48" s="241" t="n">
        <v>1.89077</v>
      </c>
      <c r="K48" s="238" t="n">
        <f aca="false">G48*J48</f>
        <v>3.37502445</v>
      </c>
      <c r="L48" s="241" t="n">
        <v>0</v>
      </c>
      <c r="M48" s="238" t="n">
        <f aca="false">G48*L48</f>
        <v>0</v>
      </c>
      <c r="N48" s="242" t="n">
        <v>21</v>
      </c>
      <c r="O48" s="243" t="n">
        <v>4</v>
      </c>
      <c r="P48" s="48" t="s">
        <v>148</v>
      </c>
    </row>
    <row r="49" s="48" customFormat="true" ht="11.25" hidden="false" customHeight="true" outlineLevel="0" collapsed="false">
      <c r="A49" s="236"/>
      <c r="B49" s="236"/>
      <c r="C49" s="236"/>
      <c r="E49" s="244" t="s">
        <v>201</v>
      </c>
      <c r="G49" s="245" t="n">
        <v>1.1232</v>
      </c>
      <c r="H49" s="240"/>
      <c r="I49" s="240"/>
      <c r="J49" s="241"/>
      <c r="K49" s="238"/>
      <c r="L49" s="241"/>
      <c r="M49" s="238"/>
      <c r="N49" s="242"/>
      <c r="O49" s="243"/>
    </row>
    <row r="50" s="48" customFormat="true" ht="11.25" hidden="false" customHeight="true" outlineLevel="0" collapsed="false">
      <c r="A50" s="236"/>
      <c r="B50" s="236"/>
      <c r="C50" s="236"/>
      <c r="E50" s="244" t="s">
        <v>202</v>
      </c>
      <c r="G50" s="245" t="n">
        <v>0.6615</v>
      </c>
      <c r="H50" s="240"/>
      <c r="I50" s="240"/>
      <c r="J50" s="241"/>
      <c r="K50" s="238"/>
      <c r="L50" s="241"/>
      <c r="M50" s="238"/>
      <c r="N50" s="242"/>
      <c r="O50" s="243"/>
    </row>
    <row r="51" s="48" customFormat="true" ht="11.25" hidden="false" customHeight="true" outlineLevel="0" collapsed="false">
      <c r="A51" s="236"/>
      <c r="B51" s="236"/>
      <c r="C51" s="236"/>
      <c r="E51" s="246" t="s">
        <v>151</v>
      </c>
      <c r="G51" s="247" t="n">
        <v>1.7847</v>
      </c>
      <c r="H51" s="240"/>
      <c r="I51" s="240"/>
      <c r="J51" s="241"/>
      <c r="K51" s="238"/>
      <c r="L51" s="241"/>
      <c r="M51" s="238"/>
      <c r="N51" s="242"/>
      <c r="O51" s="243"/>
    </row>
    <row r="52" s="48" customFormat="true" ht="13.5" hidden="false" customHeight="true" outlineLevel="0" collapsed="false">
      <c r="A52" s="236" t="s">
        <v>203</v>
      </c>
      <c r="B52" s="236" t="s">
        <v>143</v>
      </c>
      <c r="C52" s="236" t="s">
        <v>198</v>
      </c>
      <c r="D52" s="48" t="s">
        <v>204</v>
      </c>
      <c r="E52" s="237" t="s">
        <v>205</v>
      </c>
      <c r="F52" s="236" t="s">
        <v>147</v>
      </c>
      <c r="G52" s="238" t="n">
        <v>0.256</v>
      </c>
      <c r="H52" s="239" t="n">
        <v>0</v>
      </c>
      <c r="I52" s="240" t="n">
        <f aca="false">ROUND(G52*H52,2)</f>
        <v>0</v>
      </c>
      <c r="J52" s="241" t="n">
        <v>0</v>
      </c>
      <c r="K52" s="238" t="n">
        <f aca="false">G52*J52</f>
        <v>0</v>
      </c>
      <c r="L52" s="241" t="n">
        <v>0</v>
      </c>
      <c r="M52" s="238" t="n">
        <f aca="false">G52*L52</f>
        <v>0</v>
      </c>
      <c r="N52" s="242" t="n">
        <v>21</v>
      </c>
      <c r="O52" s="243" t="n">
        <v>4</v>
      </c>
      <c r="P52" s="48" t="s">
        <v>148</v>
      </c>
    </row>
    <row r="53" s="48" customFormat="true" ht="11.25" hidden="false" customHeight="true" outlineLevel="0" collapsed="false">
      <c r="A53" s="236"/>
      <c r="B53" s="236"/>
      <c r="C53" s="236"/>
      <c r="E53" s="248" t="s">
        <v>206</v>
      </c>
      <c r="G53" s="249"/>
      <c r="H53" s="240"/>
      <c r="I53" s="240"/>
      <c r="J53" s="241"/>
      <c r="K53" s="238"/>
      <c r="L53" s="241"/>
      <c r="M53" s="238"/>
      <c r="N53" s="242"/>
      <c r="O53" s="243"/>
    </row>
    <row r="54" s="48" customFormat="true" ht="11.25" hidden="false" customHeight="true" outlineLevel="0" collapsed="false">
      <c r="A54" s="236"/>
      <c r="B54" s="236"/>
      <c r="C54" s="236"/>
      <c r="E54" s="244" t="s">
        <v>207</v>
      </c>
      <c r="G54" s="245" t="n">
        <v>0.256</v>
      </c>
      <c r="H54" s="240"/>
      <c r="I54" s="240"/>
      <c r="J54" s="241"/>
      <c r="K54" s="238"/>
      <c r="L54" s="241"/>
      <c r="M54" s="238"/>
      <c r="N54" s="242"/>
      <c r="O54" s="243"/>
    </row>
    <row r="55" s="48" customFormat="true" ht="11.25" hidden="false" customHeight="true" outlineLevel="0" collapsed="false">
      <c r="A55" s="236"/>
      <c r="B55" s="236"/>
      <c r="C55" s="236"/>
      <c r="E55" s="246" t="s">
        <v>151</v>
      </c>
      <c r="G55" s="247" t="n">
        <v>0.256</v>
      </c>
      <c r="H55" s="240"/>
      <c r="I55" s="240"/>
      <c r="J55" s="241"/>
      <c r="K55" s="238"/>
      <c r="L55" s="241"/>
      <c r="M55" s="238"/>
      <c r="N55" s="242"/>
      <c r="O55" s="243"/>
    </row>
    <row r="56" s="211" customFormat="true" ht="12.75" hidden="false" customHeight="true" outlineLevel="0" collapsed="false">
      <c r="B56" s="212" t="s">
        <v>92</v>
      </c>
      <c r="D56" s="213" t="s">
        <v>171</v>
      </c>
      <c r="E56" s="213" t="s">
        <v>208</v>
      </c>
      <c r="I56" s="214" t="n">
        <f aca="false">SUM(I57:I89)</f>
        <v>0</v>
      </c>
      <c r="K56" s="215" t="n">
        <f aca="false">SUM(K57:K89)</f>
        <v>37.718062</v>
      </c>
      <c r="M56" s="215" t="n">
        <f aca="false">SUM(M57:M89)</f>
        <v>0</v>
      </c>
      <c r="P56" s="213" t="s">
        <v>141</v>
      </c>
    </row>
    <row r="57" s="48" customFormat="true" ht="24" hidden="false" customHeight="true" outlineLevel="0" collapsed="false">
      <c r="A57" s="236" t="s">
        <v>209</v>
      </c>
      <c r="B57" s="236" t="s">
        <v>143</v>
      </c>
      <c r="C57" s="236" t="s">
        <v>210</v>
      </c>
      <c r="D57" s="48" t="s">
        <v>211</v>
      </c>
      <c r="E57" s="237" t="s">
        <v>212</v>
      </c>
      <c r="F57" s="236" t="s">
        <v>213</v>
      </c>
      <c r="G57" s="238" t="n">
        <v>7</v>
      </c>
      <c r="H57" s="239" t="n">
        <v>0</v>
      </c>
      <c r="I57" s="240" t="n">
        <f aca="false">ROUND(G57*H57,2)</f>
        <v>0</v>
      </c>
      <c r="J57" s="241" t="n">
        <v>0</v>
      </c>
      <c r="K57" s="238" t="n">
        <f aca="false">G57*J57</f>
        <v>0</v>
      </c>
      <c r="L57" s="241" t="n">
        <v>0</v>
      </c>
      <c r="M57" s="238" t="n">
        <f aca="false">G57*L57</f>
        <v>0</v>
      </c>
      <c r="N57" s="242" t="n">
        <v>21</v>
      </c>
      <c r="O57" s="243" t="n">
        <v>4</v>
      </c>
      <c r="P57" s="48" t="s">
        <v>148</v>
      </c>
    </row>
    <row r="58" s="48" customFormat="true" ht="13.5" hidden="false" customHeight="true" outlineLevel="0" collapsed="false">
      <c r="A58" s="236" t="s">
        <v>214</v>
      </c>
      <c r="B58" s="236" t="s">
        <v>143</v>
      </c>
      <c r="C58" s="236" t="s">
        <v>210</v>
      </c>
      <c r="D58" s="48" t="s">
        <v>215</v>
      </c>
      <c r="E58" s="237" t="s">
        <v>216</v>
      </c>
      <c r="F58" s="236" t="s">
        <v>217</v>
      </c>
      <c r="G58" s="238" t="n">
        <v>10</v>
      </c>
      <c r="H58" s="239" t="n">
        <v>0</v>
      </c>
      <c r="I58" s="240" t="n">
        <f aca="false">ROUND(G58*H58,2)</f>
        <v>0</v>
      </c>
      <c r="J58" s="241" t="n">
        <v>0</v>
      </c>
      <c r="K58" s="238" t="n">
        <f aca="false">G58*J58</f>
        <v>0</v>
      </c>
      <c r="L58" s="241" t="n">
        <v>0</v>
      </c>
      <c r="M58" s="238" t="n">
        <f aca="false">G58*L58</f>
        <v>0</v>
      </c>
      <c r="N58" s="242" t="n">
        <v>21</v>
      </c>
      <c r="O58" s="243" t="n">
        <v>4</v>
      </c>
      <c r="P58" s="48" t="s">
        <v>148</v>
      </c>
    </row>
    <row r="59" s="48" customFormat="true" ht="13.5" hidden="false" customHeight="true" outlineLevel="0" collapsed="false">
      <c r="A59" s="236" t="s">
        <v>218</v>
      </c>
      <c r="B59" s="236" t="s">
        <v>143</v>
      </c>
      <c r="C59" s="236" t="s">
        <v>210</v>
      </c>
      <c r="D59" s="48" t="s">
        <v>219</v>
      </c>
      <c r="E59" s="237" t="s">
        <v>220</v>
      </c>
      <c r="F59" s="236" t="s">
        <v>217</v>
      </c>
      <c r="G59" s="238" t="n">
        <v>10</v>
      </c>
      <c r="H59" s="239" t="n">
        <v>0</v>
      </c>
      <c r="I59" s="240" t="n">
        <f aca="false">ROUND(G59*H59,2)</f>
        <v>0</v>
      </c>
      <c r="J59" s="241" t="n">
        <v>0</v>
      </c>
      <c r="K59" s="238" t="n">
        <f aca="false">G59*J59</f>
        <v>0</v>
      </c>
      <c r="L59" s="241" t="n">
        <v>0</v>
      </c>
      <c r="M59" s="238" t="n">
        <f aca="false">G59*L59</f>
        <v>0</v>
      </c>
      <c r="N59" s="242" t="n">
        <v>21</v>
      </c>
      <c r="O59" s="243" t="n">
        <v>4</v>
      </c>
      <c r="P59" s="48" t="s">
        <v>148</v>
      </c>
    </row>
    <row r="60" s="48" customFormat="true" ht="24" hidden="false" customHeight="true" outlineLevel="0" collapsed="false">
      <c r="A60" s="236" t="s">
        <v>221</v>
      </c>
      <c r="B60" s="236" t="s">
        <v>143</v>
      </c>
      <c r="C60" s="236" t="s">
        <v>198</v>
      </c>
      <c r="D60" s="48" t="s">
        <v>222</v>
      </c>
      <c r="E60" s="237" t="s">
        <v>223</v>
      </c>
      <c r="F60" s="236" t="s">
        <v>217</v>
      </c>
      <c r="G60" s="238" t="n">
        <v>9.6</v>
      </c>
      <c r="H60" s="239" t="n">
        <v>0</v>
      </c>
      <c r="I60" s="240" t="n">
        <f aca="false">ROUND(G60*H60,2)</f>
        <v>0</v>
      </c>
      <c r="J60" s="241" t="n">
        <v>5E-005</v>
      </c>
      <c r="K60" s="238" t="n">
        <f aca="false">G60*J60</f>
        <v>0.00048</v>
      </c>
      <c r="L60" s="241" t="n">
        <v>0</v>
      </c>
      <c r="M60" s="238" t="n">
        <f aca="false">G60*L60</f>
        <v>0</v>
      </c>
      <c r="N60" s="242" t="n">
        <v>21</v>
      </c>
      <c r="O60" s="243" t="n">
        <v>4</v>
      </c>
      <c r="P60" s="48" t="s">
        <v>148</v>
      </c>
    </row>
    <row r="61" s="48" customFormat="true" ht="11.25" hidden="false" customHeight="true" outlineLevel="0" collapsed="false">
      <c r="A61" s="236"/>
      <c r="B61" s="236"/>
      <c r="C61" s="236"/>
      <c r="E61" s="248" t="s">
        <v>224</v>
      </c>
      <c r="G61" s="249"/>
      <c r="H61" s="240"/>
      <c r="I61" s="240"/>
      <c r="J61" s="241"/>
      <c r="K61" s="238"/>
      <c r="L61" s="241"/>
      <c r="M61" s="238"/>
      <c r="N61" s="242"/>
      <c r="O61" s="243"/>
    </row>
    <row r="62" s="48" customFormat="true" ht="11.25" hidden="false" customHeight="true" outlineLevel="0" collapsed="false">
      <c r="A62" s="236"/>
      <c r="B62" s="236"/>
      <c r="C62" s="236"/>
      <c r="E62" s="244" t="s">
        <v>225</v>
      </c>
      <c r="G62" s="245" t="n">
        <v>9.6</v>
      </c>
      <c r="H62" s="240"/>
      <c r="I62" s="240"/>
      <c r="J62" s="241"/>
      <c r="K62" s="238"/>
      <c r="L62" s="241"/>
      <c r="M62" s="238"/>
      <c r="N62" s="242"/>
      <c r="O62" s="243"/>
    </row>
    <row r="63" s="48" customFormat="true" ht="11.25" hidden="false" customHeight="true" outlineLevel="0" collapsed="false">
      <c r="A63" s="236"/>
      <c r="B63" s="236"/>
      <c r="C63" s="236"/>
      <c r="E63" s="246" t="s">
        <v>151</v>
      </c>
      <c r="G63" s="247" t="n">
        <v>9.6</v>
      </c>
      <c r="H63" s="240"/>
      <c r="I63" s="240"/>
      <c r="J63" s="241"/>
      <c r="K63" s="238"/>
      <c r="L63" s="241"/>
      <c r="M63" s="238"/>
      <c r="N63" s="242"/>
      <c r="O63" s="243"/>
    </row>
    <row r="64" s="48" customFormat="true" ht="13.5" hidden="false" customHeight="true" outlineLevel="0" collapsed="false">
      <c r="A64" s="250" t="s">
        <v>226</v>
      </c>
      <c r="B64" s="250" t="s">
        <v>184</v>
      </c>
      <c r="C64" s="250" t="s">
        <v>185</v>
      </c>
      <c r="D64" s="251" t="s">
        <v>227</v>
      </c>
      <c r="E64" s="252" t="s">
        <v>228</v>
      </c>
      <c r="F64" s="250" t="s">
        <v>217</v>
      </c>
      <c r="G64" s="253" t="n">
        <v>9.744</v>
      </c>
      <c r="H64" s="254" t="n">
        <v>0</v>
      </c>
      <c r="I64" s="255" t="n">
        <f aca="false">ROUND(G64*H64,2)</f>
        <v>0</v>
      </c>
      <c r="J64" s="256" t="n">
        <v>0.053</v>
      </c>
      <c r="K64" s="253" t="n">
        <f aca="false">G64*J64</f>
        <v>0.516432</v>
      </c>
      <c r="L64" s="256" t="n">
        <v>0</v>
      </c>
      <c r="M64" s="253" t="n">
        <f aca="false">G64*L64</f>
        <v>0</v>
      </c>
      <c r="N64" s="257" t="n">
        <v>21</v>
      </c>
      <c r="O64" s="258" t="n">
        <v>8</v>
      </c>
      <c r="P64" s="251" t="s">
        <v>148</v>
      </c>
    </row>
    <row r="65" s="48" customFormat="true" ht="24" hidden="false" customHeight="true" outlineLevel="0" collapsed="false">
      <c r="A65" s="236" t="s">
        <v>229</v>
      </c>
      <c r="B65" s="236" t="s">
        <v>143</v>
      </c>
      <c r="C65" s="236" t="s">
        <v>198</v>
      </c>
      <c r="D65" s="48" t="s">
        <v>230</v>
      </c>
      <c r="E65" s="237" t="s">
        <v>231</v>
      </c>
      <c r="F65" s="236" t="s">
        <v>232</v>
      </c>
      <c r="G65" s="238" t="n">
        <v>1</v>
      </c>
      <c r="H65" s="239" t="n">
        <v>0</v>
      </c>
      <c r="I65" s="240" t="n">
        <f aca="false">ROUND(G65*H65,2)</f>
        <v>0</v>
      </c>
      <c r="J65" s="241" t="n">
        <v>2.02799</v>
      </c>
      <c r="K65" s="238" t="n">
        <f aca="false">G65*J65</f>
        <v>2.02799</v>
      </c>
      <c r="L65" s="241" t="n">
        <v>0</v>
      </c>
      <c r="M65" s="238" t="n">
        <f aca="false">G65*L65</f>
        <v>0</v>
      </c>
      <c r="N65" s="242" t="n">
        <v>21</v>
      </c>
      <c r="O65" s="243" t="n">
        <v>4</v>
      </c>
      <c r="P65" s="48" t="s">
        <v>148</v>
      </c>
    </row>
    <row r="66" s="48" customFormat="true" ht="13.5" hidden="false" customHeight="true" outlineLevel="0" collapsed="false">
      <c r="A66" s="236" t="s">
        <v>233</v>
      </c>
      <c r="B66" s="236" t="s">
        <v>143</v>
      </c>
      <c r="C66" s="236" t="s">
        <v>198</v>
      </c>
      <c r="D66" s="48" t="s">
        <v>234</v>
      </c>
      <c r="E66" s="237" t="s">
        <v>235</v>
      </c>
      <c r="F66" s="236" t="s">
        <v>232</v>
      </c>
      <c r="G66" s="238" t="n">
        <v>7</v>
      </c>
      <c r="H66" s="239" t="n">
        <v>0</v>
      </c>
      <c r="I66" s="240" t="n">
        <f aca="false">ROUND(G66*H66,2)</f>
        <v>0</v>
      </c>
      <c r="J66" s="241" t="n">
        <v>1.066</v>
      </c>
      <c r="K66" s="238" t="n">
        <f aca="false">G66*J66</f>
        <v>7.462</v>
      </c>
      <c r="L66" s="241" t="n">
        <v>0</v>
      </c>
      <c r="M66" s="238" t="n">
        <f aca="false">G66*L66</f>
        <v>0</v>
      </c>
      <c r="N66" s="242" t="n">
        <v>21</v>
      </c>
      <c r="O66" s="243" t="n">
        <v>4</v>
      </c>
      <c r="P66" s="48" t="s">
        <v>148</v>
      </c>
    </row>
    <row r="67" s="48" customFormat="true" ht="24" hidden="false" customHeight="true" outlineLevel="0" collapsed="false">
      <c r="A67" s="236" t="s">
        <v>236</v>
      </c>
      <c r="B67" s="236" t="s">
        <v>143</v>
      </c>
      <c r="C67" s="236" t="s">
        <v>198</v>
      </c>
      <c r="D67" s="48" t="s">
        <v>237</v>
      </c>
      <c r="E67" s="237" t="s">
        <v>238</v>
      </c>
      <c r="F67" s="236" t="s">
        <v>232</v>
      </c>
      <c r="G67" s="238" t="n">
        <v>1</v>
      </c>
      <c r="H67" s="239" t="n">
        <v>0</v>
      </c>
      <c r="I67" s="240" t="n">
        <f aca="false">ROUND(G67*H67,2)</f>
        <v>0</v>
      </c>
      <c r="J67" s="241" t="n">
        <v>0.00702</v>
      </c>
      <c r="K67" s="238" t="n">
        <f aca="false">G67*J67</f>
        <v>0.00702</v>
      </c>
      <c r="L67" s="241" t="n">
        <v>0</v>
      </c>
      <c r="M67" s="238" t="n">
        <f aca="false">G67*L67</f>
        <v>0</v>
      </c>
      <c r="N67" s="242" t="n">
        <v>21</v>
      </c>
      <c r="O67" s="243" t="n">
        <v>4</v>
      </c>
      <c r="P67" s="48" t="s">
        <v>148</v>
      </c>
    </row>
    <row r="68" s="48" customFormat="true" ht="13.5" hidden="false" customHeight="true" outlineLevel="0" collapsed="false">
      <c r="A68" s="236" t="s">
        <v>239</v>
      </c>
      <c r="B68" s="236" t="s">
        <v>143</v>
      </c>
      <c r="C68" s="236" t="s">
        <v>198</v>
      </c>
      <c r="D68" s="48" t="s">
        <v>240</v>
      </c>
      <c r="E68" s="237" t="s">
        <v>241</v>
      </c>
      <c r="F68" s="236" t="s">
        <v>232</v>
      </c>
      <c r="G68" s="238" t="n">
        <v>7</v>
      </c>
      <c r="H68" s="239" t="n">
        <v>0</v>
      </c>
      <c r="I68" s="240" t="n">
        <f aca="false">ROUND(G68*H68,2)</f>
        <v>0</v>
      </c>
      <c r="J68" s="241" t="n">
        <v>0.00702</v>
      </c>
      <c r="K68" s="238" t="n">
        <f aca="false">G68*J68</f>
        <v>0.04914</v>
      </c>
      <c r="L68" s="241" t="n">
        <v>0</v>
      </c>
      <c r="M68" s="238" t="n">
        <f aca="false">G68*L68</f>
        <v>0</v>
      </c>
      <c r="N68" s="242" t="n">
        <v>21</v>
      </c>
      <c r="O68" s="243" t="n">
        <v>4</v>
      </c>
      <c r="P68" s="48" t="s">
        <v>148</v>
      </c>
    </row>
    <row r="69" s="48" customFormat="true" ht="11.25" hidden="false" customHeight="true" outlineLevel="0" collapsed="false">
      <c r="A69" s="236"/>
      <c r="B69" s="236"/>
      <c r="C69" s="236"/>
      <c r="E69" s="248" t="s">
        <v>242</v>
      </c>
      <c r="G69" s="249"/>
      <c r="H69" s="240"/>
      <c r="I69" s="240"/>
      <c r="J69" s="241"/>
      <c r="K69" s="238"/>
      <c r="L69" s="241"/>
      <c r="M69" s="238"/>
      <c r="N69" s="242"/>
      <c r="O69" s="243"/>
    </row>
    <row r="70" s="48" customFormat="true" ht="11.25" hidden="false" customHeight="true" outlineLevel="0" collapsed="false">
      <c r="A70" s="236"/>
      <c r="B70" s="236"/>
      <c r="C70" s="236"/>
      <c r="E70" s="244" t="s">
        <v>141</v>
      </c>
      <c r="G70" s="245" t="n">
        <v>1</v>
      </c>
      <c r="H70" s="240"/>
      <c r="I70" s="240"/>
      <c r="J70" s="241"/>
      <c r="K70" s="238"/>
      <c r="L70" s="241"/>
      <c r="M70" s="238"/>
      <c r="N70" s="242"/>
      <c r="O70" s="243"/>
    </row>
    <row r="71" s="48" customFormat="true" ht="11.25" hidden="false" customHeight="true" outlineLevel="0" collapsed="false">
      <c r="A71" s="236"/>
      <c r="B71" s="236"/>
      <c r="C71" s="236"/>
      <c r="E71" s="248" t="s">
        <v>243</v>
      </c>
      <c r="G71" s="259"/>
      <c r="H71" s="240"/>
      <c r="I71" s="240"/>
      <c r="J71" s="241"/>
      <c r="K71" s="238"/>
      <c r="L71" s="241"/>
      <c r="M71" s="238"/>
      <c r="N71" s="242"/>
      <c r="O71" s="243"/>
    </row>
    <row r="72" s="48" customFormat="true" ht="11.25" hidden="false" customHeight="true" outlineLevel="0" collapsed="false">
      <c r="A72" s="236"/>
      <c r="B72" s="236"/>
      <c r="C72" s="236"/>
      <c r="E72" s="244" t="s">
        <v>21</v>
      </c>
      <c r="G72" s="245" t="n">
        <v>6</v>
      </c>
      <c r="H72" s="240"/>
      <c r="I72" s="240"/>
      <c r="J72" s="241"/>
      <c r="K72" s="238"/>
      <c r="L72" s="241"/>
      <c r="M72" s="238"/>
      <c r="N72" s="242"/>
      <c r="O72" s="243"/>
    </row>
    <row r="73" s="48" customFormat="true" ht="11.25" hidden="false" customHeight="true" outlineLevel="0" collapsed="false">
      <c r="A73" s="236"/>
      <c r="B73" s="236"/>
      <c r="C73" s="236"/>
      <c r="E73" s="246" t="s">
        <v>151</v>
      </c>
      <c r="G73" s="247" t="n">
        <v>7</v>
      </c>
      <c r="H73" s="240"/>
      <c r="I73" s="240"/>
      <c r="J73" s="241"/>
      <c r="K73" s="238"/>
      <c r="L73" s="241"/>
      <c r="M73" s="238"/>
      <c r="N73" s="242"/>
      <c r="O73" s="243"/>
    </row>
    <row r="74" s="48" customFormat="true" ht="13.5" hidden="false" customHeight="true" outlineLevel="0" collapsed="false">
      <c r="A74" s="250" t="s">
        <v>244</v>
      </c>
      <c r="B74" s="250" t="s">
        <v>184</v>
      </c>
      <c r="C74" s="250" t="s">
        <v>185</v>
      </c>
      <c r="D74" s="251" t="s">
        <v>245</v>
      </c>
      <c r="E74" s="252" t="s">
        <v>246</v>
      </c>
      <c r="F74" s="250" t="s">
        <v>232</v>
      </c>
      <c r="G74" s="253" t="n">
        <v>7</v>
      </c>
      <c r="H74" s="254" t="n">
        <v>0</v>
      </c>
      <c r="I74" s="255" t="n">
        <f aca="false">ROUND(G74*H74,2)</f>
        <v>0</v>
      </c>
      <c r="J74" s="256" t="n">
        <v>0.194</v>
      </c>
      <c r="K74" s="253" t="n">
        <f aca="false">G74*J74</f>
        <v>1.358</v>
      </c>
      <c r="L74" s="256" t="n">
        <v>0</v>
      </c>
      <c r="M74" s="253" t="n">
        <f aca="false">G74*L74</f>
        <v>0</v>
      </c>
      <c r="N74" s="257" t="n">
        <v>21</v>
      </c>
      <c r="O74" s="258" t="n">
        <v>8</v>
      </c>
      <c r="P74" s="251" t="s">
        <v>148</v>
      </c>
    </row>
    <row r="75" s="48" customFormat="true" ht="13.5" hidden="false" customHeight="true" outlineLevel="0" collapsed="false">
      <c r="A75" s="250" t="s">
        <v>247</v>
      </c>
      <c r="B75" s="250" t="s">
        <v>184</v>
      </c>
      <c r="C75" s="250" t="s">
        <v>185</v>
      </c>
      <c r="D75" s="251" t="s">
        <v>248</v>
      </c>
      <c r="E75" s="252" t="s">
        <v>249</v>
      </c>
      <c r="F75" s="250" t="s">
        <v>232</v>
      </c>
      <c r="G75" s="253" t="n">
        <v>1</v>
      </c>
      <c r="H75" s="254" t="n">
        <v>0</v>
      </c>
      <c r="I75" s="255" t="n">
        <f aca="false">ROUND(G75*H75,2)</f>
        <v>0</v>
      </c>
      <c r="J75" s="256" t="n">
        <v>0.08</v>
      </c>
      <c r="K75" s="253" t="n">
        <f aca="false">G75*J75</f>
        <v>0.08</v>
      </c>
      <c r="L75" s="256" t="n">
        <v>0</v>
      </c>
      <c r="M75" s="253" t="n">
        <f aca="false">G75*L75</f>
        <v>0</v>
      </c>
      <c r="N75" s="257" t="n">
        <v>21</v>
      </c>
      <c r="O75" s="258" t="n">
        <v>8</v>
      </c>
      <c r="P75" s="251" t="s">
        <v>148</v>
      </c>
    </row>
    <row r="76" s="48" customFormat="true" ht="13.5" hidden="false" customHeight="true" outlineLevel="0" collapsed="false">
      <c r="A76" s="250" t="s">
        <v>250</v>
      </c>
      <c r="B76" s="250" t="s">
        <v>184</v>
      </c>
      <c r="C76" s="250" t="s">
        <v>185</v>
      </c>
      <c r="D76" s="251" t="s">
        <v>251</v>
      </c>
      <c r="E76" s="252" t="s">
        <v>252</v>
      </c>
      <c r="F76" s="250" t="s">
        <v>213</v>
      </c>
      <c r="G76" s="253" t="n">
        <v>1</v>
      </c>
      <c r="H76" s="254" t="n">
        <v>0</v>
      </c>
      <c r="I76" s="255" t="n">
        <f aca="false">ROUND(G76*H76,2)</f>
        <v>0</v>
      </c>
      <c r="J76" s="256" t="n">
        <v>0.002</v>
      </c>
      <c r="K76" s="253" t="n">
        <f aca="false">G76*J76</f>
        <v>0.002</v>
      </c>
      <c r="L76" s="256" t="n">
        <v>0</v>
      </c>
      <c r="M76" s="253" t="n">
        <f aca="false">G76*L76</f>
        <v>0</v>
      </c>
      <c r="N76" s="257" t="n">
        <v>21</v>
      </c>
      <c r="O76" s="258" t="n">
        <v>8</v>
      </c>
      <c r="P76" s="251" t="s">
        <v>148</v>
      </c>
    </row>
    <row r="77" s="48" customFormat="true" ht="13.5" hidden="false" customHeight="true" outlineLevel="0" collapsed="false">
      <c r="A77" s="250" t="s">
        <v>253</v>
      </c>
      <c r="B77" s="250" t="s">
        <v>184</v>
      </c>
      <c r="C77" s="250" t="s">
        <v>185</v>
      </c>
      <c r="D77" s="251" t="s">
        <v>254</v>
      </c>
      <c r="E77" s="252" t="s">
        <v>255</v>
      </c>
      <c r="F77" s="250" t="s">
        <v>213</v>
      </c>
      <c r="G77" s="253" t="n">
        <v>2</v>
      </c>
      <c r="H77" s="254" t="n">
        <v>0</v>
      </c>
      <c r="I77" s="255" t="n">
        <f aca="false">ROUND(G77*H77,2)</f>
        <v>0</v>
      </c>
      <c r="J77" s="256" t="n">
        <v>0.506</v>
      </c>
      <c r="K77" s="253" t="n">
        <f aca="false">G77*J77</f>
        <v>1.012</v>
      </c>
      <c r="L77" s="256" t="n">
        <v>0</v>
      </c>
      <c r="M77" s="253" t="n">
        <f aca="false">G77*L77</f>
        <v>0</v>
      </c>
      <c r="N77" s="257" t="n">
        <v>21</v>
      </c>
      <c r="O77" s="258" t="n">
        <v>8</v>
      </c>
      <c r="P77" s="251" t="s">
        <v>148</v>
      </c>
    </row>
    <row r="78" s="48" customFormat="true" ht="13.5" hidden="false" customHeight="true" outlineLevel="0" collapsed="false">
      <c r="A78" s="250" t="s">
        <v>256</v>
      </c>
      <c r="B78" s="250" t="s">
        <v>184</v>
      </c>
      <c r="C78" s="250" t="s">
        <v>185</v>
      </c>
      <c r="D78" s="251" t="s">
        <v>257</v>
      </c>
      <c r="E78" s="252" t="s">
        <v>258</v>
      </c>
      <c r="F78" s="250" t="s">
        <v>213</v>
      </c>
      <c r="G78" s="253" t="n">
        <v>18</v>
      </c>
      <c r="H78" s="254" t="n">
        <v>0</v>
      </c>
      <c r="I78" s="255" t="n">
        <f aca="false">ROUND(G78*H78,2)</f>
        <v>0</v>
      </c>
      <c r="J78" s="256" t="n">
        <v>1.013</v>
      </c>
      <c r="K78" s="253" t="n">
        <f aca="false">G78*J78</f>
        <v>18.234</v>
      </c>
      <c r="L78" s="256" t="n">
        <v>0</v>
      </c>
      <c r="M78" s="253" t="n">
        <f aca="false">G78*L78</f>
        <v>0</v>
      </c>
      <c r="N78" s="257" t="n">
        <v>21</v>
      </c>
      <c r="O78" s="258" t="n">
        <v>8</v>
      </c>
      <c r="P78" s="251" t="s">
        <v>148</v>
      </c>
    </row>
    <row r="79" s="48" customFormat="true" ht="11.25" hidden="false" customHeight="true" outlineLevel="0" collapsed="false">
      <c r="A79" s="250"/>
      <c r="B79" s="250"/>
      <c r="C79" s="250"/>
      <c r="D79" s="251"/>
      <c r="E79" s="244" t="s">
        <v>259</v>
      </c>
      <c r="G79" s="245" t="n">
        <v>18</v>
      </c>
      <c r="H79" s="255"/>
      <c r="I79" s="255"/>
      <c r="J79" s="256"/>
      <c r="K79" s="253"/>
      <c r="L79" s="256"/>
      <c r="M79" s="253"/>
      <c r="N79" s="257"/>
      <c r="O79" s="258"/>
      <c r="P79" s="251"/>
    </row>
    <row r="80" s="48" customFormat="true" ht="11.25" hidden="false" customHeight="true" outlineLevel="0" collapsed="false">
      <c r="A80" s="250"/>
      <c r="B80" s="250"/>
      <c r="C80" s="250"/>
      <c r="D80" s="251"/>
      <c r="E80" s="246" t="s">
        <v>151</v>
      </c>
      <c r="G80" s="247" t="n">
        <v>18</v>
      </c>
      <c r="H80" s="255"/>
      <c r="I80" s="255"/>
      <c r="J80" s="256"/>
      <c r="K80" s="253"/>
      <c r="L80" s="256"/>
      <c r="M80" s="253"/>
      <c r="N80" s="257"/>
      <c r="O80" s="258"/>
      <c r="P80" s="251"/>
    </row>
    <row r="81" s="48" customFormat="true" ht="13.5" hidden="false" customHeight="true" outlineLevel="0" collapsed="false">
      <c r="A81" s="250" t="s">
        <v>260</v>
      </c>
      <c r="B81" s="250" t="s">
        <v>184</v>
      </c>
      <c r="C81" s="250" t="s">
        <v>185</v>
      </c>
      <c r="D81" s="251" t="s">
        <v>261</v>
      </c>
      <c r="E81" s="252" t="s">
        <v>262</v>
      </c>
      <c r="F81" s="250" t="s">
        <v>213</v>
      </c>
      <c r="G81" s="253" t="n">
        <v>1</v>
      </c>
      <c r="H81" s="254" t="n">
        <v>0</v>
      </c>
      <c r="I81" s="255" t="n">
        <f aca="false">ROUND(G81*H81,2)</f>
        <v>0</v>
      </c>
      <c r="J81" s="256" t="n">
        <v>1.95</v>
      </c>
      <c r="K81" s="253" t="n">
        <f aca="false">G81*J81</f>
        <v>1.95</v>
      </c>
      <c r="L81" s="256" t="n">
        <v>0</v>
      </c>
      <c r="M81" s="253" t="n">
        <f aca="false">G81*L81</f>
        <v>0</v>
      </c>
      <c r="N81" s="257" t="n">
        <v>21</v>
      </c>
      <c r="O81" s="258" t="n">
        <v>8</v>
      </c>
      <c r="P81" s="251" t="s">
        <v>148</v>
      </c>
    </row>
    <row r="82" s="48" customFormat="true" ht="13.5" hidden="false" customHeight="true" outlineLevel="0" collapsed="false">
      <c r="A82" s="250" t="s">
        <v>263</v>
      </c>
      <c r="B82" s="250" t="s">
        <v>184</v>
      </c>
      <c r="C82" s="250" t="s">
        <v>185</v>
      </c>
      <c r="D82" s="251" t="s">
        <v>264</v>
      </c>
      <c r="E82" s="252" t="s">
        <v>265</v>
      </c>
      <c r="F82" s="250" t="s">
        <v>213</v>
      </c>
      <c r="G82" s="253" t="n">
        <v>8</v>
      </c>
      <c r="H82" s="254" t="n">
        <v>0</v>
      </c>
      <c r="I82" s="255" t="n">
        <f aca="false">ROUND(G82*H82,2)</f>
        <v>0</v>
      </c>
      <c r="J82" s="256" t="n">
        <v>0.57</v>
      </c>
      <c r="K82" s="253" t="n">
        <f aca="false">G82*J82</f>
        <v>4.56</v>
      </c>
      <c r="L82" s="256" t="n">
        <v>0</v>
      </c>
      <c r="M82" s="253" t="n">
        <f aca="false">G82*L82</f>
        <v>0</v>
      </c>
      <c r="N82" s="257" t="n">
        <v>21</v>
      </c>
      <c r="O82" s="258" t="n">
        <v>8</v>
      </c>
      <c r="P82" s="251" t="s">
        <v>148</v>
      </c>
    </row>
    <row r="83" s="48" customFormat="true" ht="11.25" hidden="false" customHeight="true" outlineLevel="0" collapsed="false">
      <c r="A83" s="250"/>
      <c r="B83" s="250"/>
      <c r="C83" s="250"/>
      <c r="D83" s="251"/>
      <c r="E83" s="244" t="s">
        <v>266</v>
      </c>
      <c r="G83" s="245" t="n">
        <v>8</v>
      </c>
      <c r="H83" s="255"/>
      <c r="I83" s="255"/>
      <c r="J83" s="256"/>
      <c r="K83" s="253"/>
      <c r="L83" s="256"/>
      <c r="M83" s="253"/>
      <c r="N83" s="257"/>
      <c r="O83" s="258"/>
      <c r="P83" s="251"/>
    </row>
    <row r="84" s="48" customFormat="true" ht="11.25" hidden="false" customHeight="true" outlineLevel="0" collapsed="false">
      <c r="A84" s="250"/>
      <c r="B84" s="250"/>
      <c r="C84" s="250"/>
      <c r="D84" s="251"/>
      <c r="E84" s="246" t="s">
        <v>151</v>
      </c>
      <c r="G84" s="247" t="n">
        <v>8</v>
      </c>
      <c r="H84" s="255"/>
      <c r="I84" s="255"/>
      <c r="J84" s="256"/>
      <c r="K84" s="253"/>
      <c r="L84" s="256"/>
      <c r="M84" s="253"/>
      <c r="N84" s="257"/>
      <c r="O84" s="258"/>
      <c r="P84" s="251"/>
    </row>
    <row r="85" s="48" customFormat="true" ht="13.5" hidden="false" customHeight="true" outlineLevel="0" collapsed="false">
      <c r="A85" s="250" t="s">
        <v>267</v>
      </c>
      <c r="B85" s="250" t="s">
        <v>184</v>
      </c>
      <c r="C85" s="250" t="s">
        <v>185</v>
      </c>
      <c r="D85" s="251" t="s">
        <v>268</v>
      </c>
      <c r="E85" s="252" t="s">
        <v>269</v>
      </c>
      <c r="F85" s="250" t="s">
        <v>213</v>
      </c>
      <c r="G85" s="253" t="n">
        <v>2</v>
      </c>
      <c r="H85" s="254" t="n">
        <v>0</v>
      </c>
      <c r="I85" s="255" t="n">
        <f aca="false">ROUND(G85*H85,2)</f>
        <v>0</v>
      </c>
      <c r="J85" s="256" t="n">
        <v>0.025</v>
      </c>
      <c r="K85" s="253" t="n">
        <f aca="false">G85*J85</f>
        <v>0.05</v>
      </c>
      <c r="L85" s="256" t="n">
        <v>0</v>
      </c>
      <c r="M85" s="253" t="n">
        <f aca="false">G85*L85</f>
        <v>0</v>
      </c>
      <c r="N85" s="257" t="n">
        <v>21</v>
      </c>
      <c r="O85" s="258" t="n">
        <v>8</v>
      </c>
      <c r="P85" s="251" t="s">
        <v>148</v>
      </c>
    </row>
    <row r="86" s="48" customFormat="true" ht="13.5" hidden="false" customHeight="true" outlineLevel="0" collapsed="false">
      <c r="A86" s="250" t="s">
        <v>270</v>
      </c>
      <c r="B86" s="250" t="s">
        <v>184</v>
      </c>
      <c r="C86" s="250" t="s">
        <v>185</v>
      </c>
      <c r="D86" s="251" t="s">
        <v>271</v>
      </c>
      <c r="E86" s="252" t="s">
        <v>272</v>
      </c>
      <c r="F86" s="250" t="s">
        <v>213</v>
      </c>
      <c r="G86" s="253" t="n">
        <v>1</v>
      </c>
      <c r="H86" s="254" t="n">
        <v>0</v>
      </c>
      <c r="I86" s="255" t="n">
        <f aca="false">ROUND(G86*H86,2)</f>
        <v>0</v>
      </c>
      <c r="J86" s="256" t="n">
        <v>0.039</v>
      </c>
      <c r="K86" s="253" t="n">
        <f aca="false">G86*J86</f>
        <v>0.039</v>
      </c>
      <c r="L86" s="256" t="n">
        <v>0</v>
      </c>
      <c r="M86" s="253" t="n">
        <f aca="false">G86*L86</f>
        <v>0</v>
      </c>
      <c r="N86" s="257" t="n">
        <v>21</v>
      </c>
      <c r="O86" s="258" t="n">
        <v>8</v>
      </c>
      <c r="P86" s="251" t="s">
        <v>148</v>
      </c>
    </row>
    <row r="87" s="48" customFormat="true" ht="13.5" hidden="false" customHeight="true" outlineLevel="0" collapsed="false">
      <c r="A87" s="250" t="s">
        <v>273</v>
      </c>
      <c r="B87" s="250" t="s">
        <v>184</v>
      </c>
      <c r="C87" s="250" t="s">
        <v>185</v>
      </c>
      <c r="D87" s="251" t="s">
        <v>274</v>
      </c>
      <c r="E87" s="252" t="s">
        <v>275</v>
      </c>
      <c r="F87" s="250" t="s">
        <v>213</v>
      </c>
      <c r="G87" s="253" t="n">
        <v>2</v>
      </c>
      <c r="H87" s="254" t="n">
        <v>0</v>
      </c>
      <c r="I87" s="255" t="n">
        <f aca="false">ROUND(G87*H87,2)</f>
        <v>0</v>
      </c>
      <c r="J87" s="256" t="n">
        <v>0.056</v>
      </c>
      <c r="K87" s="253" t="n">
        <f aca="false">G87*J87</f>
        <v>0.112</v>
      </c>
      <c r="L87" s="256" t="n">
        <v>0</v>
      </c>
      <c r="M87" s="253" t="n">
        <f aca="false">G87*L87</f>
        <v>0</v>
      </c>
      <c r="N87" s="257" t="n">
        <v>21</v>
      </c>
      <c r="O87" s="258" t="n">
        <v>8</v>
      </c>
      <c r="P87" s="251" t="s">
        <v>148</v>
      </c>
    </row>
    <row r="88" s="48" customFormat="true" ht="13.5" hidden="false" customHeight="true" outlineLevel="0" collapsed="false">
      <c r="A88" s="250" t="s">
        <v>276</v>
      </c>
      <c r="B88" s="250" t="s">
        <v>184</v>
      </c>
      <c r="C88" s="250" t="s">
        <v>185</v>
      </c>
      <c r="D88" s="251" t="s">
        <v>277</v>
      </c>
      <c r="E88" s="252" t="s">
        <v>278</v>
      </c>
      <c r="F88" s="250" t="s">
        <v>213</v>
      </c>
      <c r="G88" s="253" t="n">
        <v>3</v>
      </c>
      <c r="H88" s="254" t="n">
        <v>0</v>
      </c>
      <c r="I88" s="255" t="n">
        <f aca="false">ROUND(G88*H88,2)</f>
        <v>0</v>
      </c>
      <c r="J88" s="256" t="n">
        <v>0.064</v>
      </c>
      <c r="K88" s="253" t="n">
        <f aca="false">G88*J88</f>
        <v>0.192</v>
      </c>
      <c r="L88" s="256" t="n">
        <v>0</v>
      </c>
      <c r="M88" s="253" t="n">
        <f aca="false">G88*L88</f>
        <v>0</v>
      </c>
      <c r="N88" s="257" t="n">
        <v>21</v>
      </c>
      <c r="O88" s="258" t="n">
        <v>8</v>
      </c>
      <c r="P88" s="251" t="s">
        <v>148</v>
      </c>
    </row>
    <row r="89" s="48" customFormat="true" ht="13.5" hidden="false" customHeight="true" outlineLevel="0" collapsed="false">
      <c r="A89" s="250" t="s">
        <v>279</v>
      </c>
      <c r="B89" s="250" t="s">
        <v>184</v>
      </c>
      <c r="C89" s="250" t="s">
        <v>185</v>
      </c>
      <c r="D89" s="251" t="s">
        <v>280</v>
      </c>
      <c r="E89" s="252" t="s">
        <v>281</v>
      </c>
      <c r="F89" s="250" t="s">
        <v>213</v>
      </c>
      <c r="G89" s="253" t="n">
        <v>1</v>
      </c>
      <c r="H89" s="254" t="n">
        <v>0</v>
      </c>
      <c r="I89" s="255" t="n">
        <f aca="false">ROUND(G89*H89,2)</f>
        <v>0</v>
      </c>
      <c r="J89" s="256" t="n">
        <v>0.066</v>
      </c>
      <c r="K89" s="253" t="n">
        <f aca="false">G89*J89</f>
        <v>0.066</v>
      </c>
      <c r="L89" s="256" t="n">
        <v>0</v>
      </c>
      <c r="M89" s="253" t="n">
        <f aca="false">G89*L89</f>
        <v>0</v>
      </c>
      <c r="N89" s="257" t="n">
        <v>21</v>
      </c>
      <c r="O89" s="258" t="n">
        <v>8</v>
      </c>
      <c r="P89" s="251" t="s">
        <v>148</v>
      </c>
    </row>
    <row r="90" s="211" customFormat="true" ht="12.75" hidden="false" customHeight="true" outlineLevel="0" collapsed="false">
      <c r="B90" s="212" t="s">
        <v>92</v>
      </c>
      <c r="D90" s="213" t="s">
        <v>176</v>
      </c>
      <c r="E90" s="213" t="s">
        <v>282</v>
      </c>
      <c r="I90" s="214" t="n">
        <f aca="false">I91</f>
        <v>0</v>
      </c>
      <c r="K90" s="215" t="n">
        <f aca="false">K91</f>
        <v>0</v>
      </c>
      <c r="M90" s="215" t="n">
        <f aca="false">M91</f>
        <v>0</v>
      </c>
      <c r="P90" s="213" t="s">
        <v>141</v>
      </c>
    </row>
    <row r="91" s="211" customFormat="true" ht="12.75" hidden="false" customHeight="true" outlineLevel="0" collapsed="false">
      <c r="B91" s="216" t="s">
        <v>92</v>
      </c>
      <c r="D91" s="217" t="s">
        <v>283</v>
      </c>
      <c r="E91" s="217" t="s">
        <v>284</v>
      </c>
      <c r="I91" s="218" t="n">
        <f aca="false">I92</f>
        <v>0</v>
      </c>
      <c r="K91" s="219" t="n">
        <f aca="false">K92</f>
        <v>0</v>
      </c>
      <c r="M91" s="219" t="n">
        <f aca="false">M92</f>
        <v>0</v>
      </c>
      <c r="P91" s="217" t="s">
        <v>148</v>
      </c>
    </row>
    <row r="92" s="48" customFormat="true" ht="13.5" hidden="false" customHeight="true" outlineLevel="0" collapsed="false">
      <c r="A92" s="236" t="s">
        <v>285</v>
      </c>
      <c r="B92" s="236" t="s">
        <v>143</v>
      </c>
      <c r="C92" s="236" t="s">
        <v>198</v>
      </c>
      <c r="D92" s="48" t="s">
        <v>286</v>
      </c>
      <c r="E92" s="237" t="s">
        <v>287</v>
      </c>
      <c r="F92" s="236" t="s">
        <v>174</v>
      </c>
      <c r="G92" s="238" t="n">
        <v>236.461</v>
      </c>
      <c r="H92" s="239" t="n">
        <v>0</v>
      </c>
      <c r="I92" s="240" t="n">
        <f aca="false">ROUND(G92*H92,2)</f>
        <v>0</v>
      </c>
      <c r="J92" s="241" t="n">
        <v>0</v>
      </c>
      <c r="K92" s="238" t="n">
        <f aca="false">G92*J92</f>
        <v>0</v>
      </c>
      <c r="L92" s="241" t="n">
        <v>0</v>
      </c>
      <c r="M92" s="238" t="n">
        <f aca="false">G92*L92</f>
        <v>0</v>
      </c>
      <c r="N92" s="242" t="n">
        <v>21</v>
      </c>
      <c r="O92" s="243" t="n">
        <v>4</v>
      </c>
      <c r="P92" s="48" t="s">
        <v>154</v>
      </c>
    </row>
    <row r="93" s="220" customFormat="true" ht="12.75" hidden="false" customHeight="true" outlineLevel="0" collapsed="false">
      <c r="E93" s="221" t="s">
        <v>118</v>
      </c>
      <c r="I93" s="222" t="n">
        <f aca="false">I17</f>
        <v>0</v>
      </c>
      <c r="K93" s="223" t="n">
        <f aca="false">K17</f>
        <v>236.46135245</v>
      </c>
      <c r="M93" s="223" t="n">
        <f aca="false">M17</f>
        <v>0</v>
      </c>
    </row>
  </sheetData>
  <sheetProtection sheet="true" password="d1ae" objects="true" scenarios="true"/>
  <protectedRanges>
    <protectedRange name="Oblast1" sqref="H19 H23:H24 H28:H32 H35 H41:H42 H46 H48 H48 H52 H57:H60 H64:H68 H74:H78 H81:H82 H85:H89 H92"/>
  </protectedRanges>
  <printOptions headings="false" gridLines="false" gridLinesSet="true" horizontalCentered="true" verticalCentered="false"/>
  <pageMargins left="0.7875" right="0.6" top="0.590277777777778" bottom="0.590277777777778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19 r.1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3:07:13Z</dcterms:created>
  <dc:creator/>
  <dc:description/>
  <dc:language>en-US</dc:language>
  <cp:lastModifiedBy>Ing. Aleš Pazourek</cp:lastModifiedBy>
  <cp:lastPrinted>2014-02-07T07:30:21Z</cp:lastPrinted>
  <dcterms:modified xsi:type="dcterms:W3CDTF">2014-02-07T07:44:29Z</dcterms:modified>
  <cp:revision>0</cp:revision>
  <dc:subject/>
  <dc:title/>
</cp:coreProperties>
</file>